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总表" sheetId="1" state="visible" r:id="rId2"/>
    <sheet name="第1组" sheetId="2" state="visible" r:id="rId3"/>
    <sheet name="第2组" sheetId="3" state="visible" r:id="rId4"/>
    <sheet name="第3组" sheetId="4" state="visible" r:id="rId5"/>
    <sheet name="第4组" sheetId="5" state="visible" r:id="rId6"/>
    <sheet name="第5组" sheetId="6" state="visible" r:id="rId7"/>
    <sheet name="第6组" sheetId="7" state="visible" r:id="rId8"/>
    <sheet name="第7组" sheetId="8" state="visible" r:id="rId9"/>
    <sheet name="第8组" sheetId="9" state="visible" r:id="rId10"/>
    <sheet name="第9组" sheetId="10" state="visible" r:id="rId11"/>
    <sheet name="第10组" sheetId="11" state="visible" r:id="rId12"/>
  </sheets>
  <definedNames>
    <definedName function="false" hidden="false" localSheetId="0" name="Excel_BuiltIn__FilterDatabase" vbProcedure="false">总表!$A$1:$H$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9" uniqueCount="845">
  <si>
    <t xml:space="preserve">序号</t>
  </si>
  <si>
    <t xml:space="preserve">班级</t>
  </si>
  <si>
    <t xml:space="preserve">学号</t>
  </si>
  <si>
    <t xml:space="preserve">姓名</t>
  </si>
  <si>
    <t xml:space="preserve">课题名称</t>
  </si>
  <si>
    <t xml:space="preserve">指导老师</t>
  </si>
  <si>
    <t xml:space="preserve">组别</t>
  </si>
  <si>
    <t xml:space="preserve">答辩地点</t>
  </si>
  <si>
    <r>
      <rPr>
        <sz val="12"/>
        <rFont val="Noto Sans"/>
        <family val="2"/>
      </rPr>
      <t xml:space="preserve">生科</t>
    </r>
    <r>
      <rPr>
        <sz val="12"/>
        <rFont val="Times New Roman"/>
        <family val="1"/>
      </rPr>
      <t xml:space="preserve">080</t>
    </r>
  </si>
  <si>
    <t xml:space="preserve">黄伟伟</t>
  </si>
  <si>
    <r>
      <rPr>
        <sz val="12"/>
        <rFont val="宋体"/>
        <family val="0"/>
        <charset val="134"/>
      </rPr>
      <t xml:space="preserve">5</t>
    </r>
    <r>
      <rPr>
        <sz val="12"/>
        <rFont val="Noto Sans"/>
        <family val="2"/>
      </rPr>
      <t xml:space="preserve">种肉质植物叶表皮特征的比较</t>
    </r>
  </si>
  <si>
    <t xml:space="preserve">刘爱荣</t>
  </si>
  <si>
    <r>
      <rPr>
        <sz val="12"/>
        <rFont val="Noto Sans"/>
        <family val="2"/>
      </rPr>
      <t xml:space="preserve">第</t>
    </r>
    <r>
      <rPr>
        <sz val="12"/>
        <rFont val="宋体"/>
        <family val="0"/>
        <charset val="134"/>
      </rPr>
      <t xml:space="preserve">1</t>
    </r>
    <r>
      <rPr>
        <sz val="12"/>
        <rFont val="Noto Sans"/>
        <family val="2"/>
      </rPr>
      <t xml:space="preserve">组</t>
    </r>
  </si>
  <si>
    <r>
      <rPr>
        <sz val="12"/>
        <rFont val="Noto Sans"/>
        <family val="2"/>
      </rPr>
      <t xml:space="preserve">新知楼</t>
    </r>
    <r>
      <rPr>
        <sz val="12"/>
        <rFont val="宋体"/>
        <family val="0"/>
        <charset val="134"/>
      </rPr>
      <t xml:space="preserve">A206</t>
    </r>
  </si>
  <si>
    <t xml:space="preserve">江玉平</t>
  </si>
  <si>
    <t xml:space="preserve">盐胁迫对垂盆草生长及渗透调节物质的影响</t>
  </si>
  <si>
    <t xml:space="preserve">李德才</t>
  </si>
  <si>
    <t xml:space="preserve">铅对金针菇生长的影响</t>
  </si>
  <si>
    <t xml:space="preserve">祝嫦巍</t>
  </si>
  <si>
    <t xml:space="preserve">李腊梅</t>
  </si>
  <si>
    <t xml:space="preserve">一氧化氮对灵芝多糖的诱导作用</t>
  </si>
  <si>
    <t xml:space="preserve">王松华</t>
  </si>
  <si>
    <t xml:space="preserve">梁曼</t>
  </si>
  <si>
    <t xml:space="preserve">一氧化氮对灵芝酸合成的影响</t>
  </si>
  <si>
    <t xml:space="preserve">廖雪楠</t>
  </si>
  <si>
    <t xml:space="preserve">石龙湖国家级湿地公园夏秋季鸟类资源及群落特征分析</t>
  </si>
  <si>
    <t xml:space="preserve">王松</t>
  </si>
  <si>
    <t xml:space="preserve">裴明星</t>
  </si>
  <si>
    <r>
      <rPr>
        <sz val="12"/>
        <rFont val="Noto Sans"/>
        <family val="2"/>
      </rPr>
      <t xml:space="preserve">长吻鮠线粒体</t>
    </r>
    <r>
      <rPr>
        <sz val="12"/>
        <rFont val="Times New Roman"/>
        <family val="1"/>
      </rPr>
      <t xml:space="preserve">DNA</t>
    </r>
    <r>
      <rPr>
        <sz val="12"/>
        <rFont val="Noto Sans"/>
        <family val="2"/>
      </rPr>
      <t xml:space="preserve">细胞色素</t>
    </r>
    <r>
      <rPr>
        <sz val="12"/>
        <rFont val="Times New Roman"/>
        <family val="1"/>
      </rPr>
      <t xml:space="preserve">b</t>
    </r>
    <r>
      <rPr>
        <sz val="12"/>
        <rFont val="Noto Sans"/>
        <family val="2"/>
      </rPr>
      <t xml:space="preserve">序列的研究</t>
    </r>
  </si>
  <si>
    <t xml:space="preserve">肖明松</t>
  </si>
  <si>
    <t xml:space="preserve">阮亮</t>
  </si>
  <si>
    <t xml:space="preserve">模拟干旱对佛甲草抗氧化能力的影响</t>
  </si>
  <si>
    <t xml:space="preserve">陶健</t>
  </si>
  <si>
    <t xml:space="preserve">蚕豆脲酶粗提品反应动力学的初步研究</t>
  </si>
  <si>
    <t xml:space="preserve">马玉涵</t>
  </si>
  <si>
    <t xml:space="preserve">王惠惠</t>
  </si>
  <si>
    <t xml:space="preserve">铁对平菇生长的影响</t>
  </si>
  <si>
    <t xml:space="preserve">吴小圣</t>
  </si>
  <si>
    <t xml:space="preserve">模拟干旱对佛甲草生长和有机渗透调节物质的影响</t>
  </si>
  <si>
    <t xml:space="preserve">辛岩</t>
  </si>
  <si>
    <t xml:space="preserve">重金属铅对杏鲍菇生长的影响及活性物质的测定</t>
  </si>
  <si>
    <t xml:space="preserve">许成根</t>
  </si>
  <si>
    <t xml:space="preserve">石龙湖国家级湿地公园冬春季鸟类资源及其群落特征分析</t>
  </si>
  <si>
    <t xml:space="preserve">杨天才</t>
  </si>
  <si>
    <t xml:space="preserve">铅离子对平菇漆酶表达的影响</t>
  </si>
  <si>
    <t xml:space="preserve">张畅</t>
  </si>
  <si>
    <t xml:space="preserve">合肥市包河公园植物种类的调查</t>
  </si>
  <si>
    <t xml:space="preserve">高林</t>
  </si>
  <si>
    <t xml:space="preserve">张美珍</t>
  </si>
  <si>
    <t xml:space="preserve">田箐抗旱能力差异的生理机制研究</t>
  </si>
  <si>
    <t xml:space="preserve">张晓红，何庆元</t>
  </si>
  <si>
    <t xml:space="preserve">张燕清</t>
  </si>
  <si>
    <t xml:space="preserve">模拟抗旱对佛甲草生长的影响</t>
  </si>
  <si>
    <t xml:space="preserve">程小康</t>
  </si>
  <si>
    <t xml:space="preserve">铜胁迫对浮萍过氧化氢酶和超氧化物歧化酶活性影响</t>
  </si>
  <si>
    <t xml:space="preserve">崔峰</t>
  </si>
  <si>
    <t xml:space="preserve">戴辉</t>
  </si>
  <si>
    <t xml:space="preserve">淮南市山南区湖滨生态园植物总类调查</t>
  </si>
  <si>
    <t xml:space="preserve">黄雁林</t>
  </si>
  <si>
    <r>
      <rPr>
        <sz val="12"/>
        <rFont val="Noto Sans"/>
        <family val="2"/>
      </rPr>
      <t xml:space="preserve">百合两种病毒的多重</t>
    </r>
    <r>
      <rPr>
        <sz val="12"/>
        <rFont val="宋体"/>
        <family val="0"/>
        <charset val="134"/>
      </rPr>
      <t xml:space="preserve">RT-PCR</t>
    </r>
    <r>
      <rPr>
        <sz val="12"/>
        <rFont val="Noto Sans"/>
        <family val="2"/>
      </rPr>
      <t xml:space="preserve">检测</t>
    </r>
  </si>
  <si>
    <t xml:space="preserve">许娜</t>
  </si>
  <si>
    <t xml:space="preserve">黄智慧</t>
  </si>
  <si>
    <t xml:space="preserve">铜对泥鳅的腮，肾 ，肌肉的金属硫蛋白的影响</t>
  </si>
  <si>
    <t xml:space="preserve">贾胜龙</t>
  </si>
  <si>
    <t xml:space="preserve">铜对浮萍叶绿素、蛋白质和可溶性糖含量的影响</t>
  </si>
  <si>
    <t xml:space="preserve">李洁</t>
  </si>
  <si>
    <r>
      <rPr>
        <sz val="12"/>
        <rFont val="Noto Sans"/>
        <family val="2"/>
      </rPr>
      <t xml:space="preserve">类黄酮</t>
    </r>
    <r>
      <rPr>
        <sz val="12"/>
        <rFont val="宋体"/>
        <family val="0"/>
        <charset val="134"/>
      </rPr>
      <t xml:space="preserve">-3’</t>
    </r>
    <r>
      <rPr>
        <sz val="12"/>
        <rFont val="Noto Sans"/>
        <family val="2"/>
      </rPr>
      <t xml:space="preserve">，</t>
    </r>
    <r>
      <rPr>
        <sz val="12"/>
        <rFont val="宋体"/>
        <family val="0"/>
        <charset val="134"/>
      </rPr>
      <t xml:space="preserve">5’-</t>
    </r>
    <r>
      <rPr>
        <sz val="12"/>
        <rFont val="Noto Sans"/>
        <family val="2"/>
      </rPr>
      <t xml:space="preserve">羟基化酶的序列分析及进化关系研究</t>
    </r>
  </si>
  <si>
    <t xml:space="preserve">刘武</t>
  </si>
  <si>
    <t xml:space="preserve">阜阳颍州西湖湿地水鸟多样性及季节动态变化</t>
  </si>
  <si>
    <t xml:space="preserve">罗磊</t>
  </si>
  <si>
    <t xml:space="preserve">梯度水分对鱼腥草地下营养器官解剖结构的影响</t>
  </si>
  <si>
    <t xml:space="preserve">王晓鹏</t>
  </si>
  <si>
    <t xml:space="preserve">罗月朋</t>
  </si>
  <si>
    <t xml:space="preserve">猴头菇多酚氧化酶性质研究</t>
  </si>
  <si>
    <t xml:space="preserve">蒋圣娟</t>
  </si>
  <si>
    <t xml:space="preserve">马冉冉</t>
  </si>
  <si>
    <r>
      <rPr>
        <sz val="12"/>
        <rFont val="Noto Sans"/>
        <family val="2"/>
      </rPr>
      <t xml:space="preserve">硫化氢对盐胁迫下苜蓿根</t>
    </r>
    <r>
      <rPr>
        <sz val="12"/>
        <rFont val="宋体"/>
        <family val="0"/>
        <charset val="134"/>
      </rPr>
      <t xml:space="preserve">POD</t>
    </r>
    <r>
      <rPr>
        <sz val="12"/>
        <rFont val="Noto Sans"/>
        <family val="2"/>
      </rPr>
      <t xml:space="preserve">、</t>
    </r>
    <r>
      <rPr>
        <sz val="12"/>
        <rFont val="宋体"/>
        <family val="0"/>
        <charset val="134"/>
      </rPr>
      <t xml:space="preserve">SOD</t>
    </r>
    <r>
      <rPr>
        <sz val="12"/>
        <rFont val="Noto Sans"/>
        <family val="2"/>
      </rPr>
      <t xml:space="preserve">及</t>
    </r>
    <r>
      <rPr>
        <sz val="12"/>
        <rFont val="宋体"/>
        <family val="0"/>
        <charset val="134"/>
      </rPr>
      <t xml:space="preserve">AOD</t>
    </r>
    <r>
      <rPr>
        <sz val="12"/>
        <rFont val="Noto Sans"/>
        <family val="2"/>
      </rPr>
      <t xml:space="preserve">同工酶的影响</t>
    </r>
  </si>
  <si>
    <t xml:space="preserve">聂道纯</t>
  </si>
  <si>
    <t xml:space="preserve">铜对泥鳅过氧化物的影响</t>
  </si>
  <si>
    <t xml:space="preserve">史国瑞</t>
  </si>
  <si>
    <t xml:space="preserve">铜对泥鳅蛋白酶活性的影响</t>
  </si>
  <si>
    <t xml:space="preserve">孙飞</t>
  </si>
  <si>
    <t xml:space="preserve">双孢菇多糖的初步纯化研究</t>
  </si>
  <si>
    <t xml:space="preserve">孙玉军</t>
  </si>
  <si>
    <t xml:space="preserve">田子健</t>
  </si>
  <si>
    <t xml:space="preserve">铁对平菇生长的影响及富集作用</t>
  </si>
  <si>
    <t xml:space="preserve">肖月阳</t>
  </si>
  <si>
    <t xml:space="preserve">巢湖水产品体内重金属含量的测定和评价</t>
  </si>
  <si>
    <t xml:space="preserve">鲍方印</t>
  </si>
  <si>
    <t xml:space="preserve">徐伟</t>
  </si>
  <si>
    <t xml:space="preserve">淮南市山南区湖滨生态园植物配置调查</t>
  </si>
  <si>
    <t xml:space="preserve">徐文星</t>
  </si>
  <si>
    <t xml:space="preserve">十涧湖国家城市湿地公园春季鸟类群落特征</t>
  </si>
  <si>
    <t xml:space="preserve">许妮</t>
  </si>
  <si>
    <r>
      <rPr>
        <sz val="12"/>
        <rFont val="Noto Sans"/>
        <family val="2"/>
      </rPr>
      <t xml:space="preserve">镍对苜蓿叶</t>
    </r>
    <r>
      <rPr>
        <sz val="12"/>
        <rFont val="宋体"/>
        <family val="0"/>
        <charset val="134"/>
      </rPr>
      <t xml:space="preserve">POD</t>
    </r>
    <r>
      <rPr>
        <sz val="12"/>
        <rFont val="Noto Sans"/>
        <family val="2"/>
      </rPr>
      <t xml:space="preserve">、</t>
    </r>
    <r>
      <rPr>
        <sz val="12"/>
        <rFont val="宋体"/>
        <family val="0"/>
        <charset val="134"/>
      </rPr>
      <t xml:space="preserve">AOD</t>
    </r>
    <r>
      <rPr>
        <sz val="12"/>
        <rFont val="Noto Sans"/>
        <family val="2"/>
      </rPr>
      <t xml:space="preserve">、</t>
    </r>
    <r>
      <rPr>
        <sz val="12"/>
        <rFont val="宋体"/>
        <family val="0"/>
        <charset val="134"/>
      </rPr>
      <t xml:space="preserve">SOD</t>
    </r>
    <r>
      <rPr>
        <sz val="12"/>
        <rFont val="Noto Sans"/>
        <family val="2"/>
      </rPr>
      <t xml:space="preserve">同工酶的影响</t>
    </r>
  </si>
  <si>
    <t xml:space="preserve">闫大壮</t>
  </si>
  <si>
    <t xml:space="preserve">大豆多糖抗氧化活性的初步研究</t>
  </si>
  <si>
    <t xml:space="preserve">于权</t>
  </si>
  <si>
    <t xml:space="preserve">梯度水分对鱼腥草地上营养器官解剖结构的影响</t>
  </si>
  <si>
    <t xml:space="preserve">张琰</t>
  </si>
  <si>
    <t xml:space="preserve">铅在泥鳅体内富集的研究</t>
  </si>
  <si>
    <t xml:space="preserve">郑静</t>
  </si>
  <si>
    <t xml:space="preserve">马鞍山市锁溪河生态园地被植物配置调查</t>
  </si>
  <si>
    <t xml:space="preserve">黄伟</t>
  </si>
  <si>
    <t xml:space="preserve">三种怪麻的染色体形态观察与核型分析</t>
  </si>
  <si>
    <t xml:space="preserve">张晓红</t>
  </si>
  <si>
    <r>
      <rPr>
        <sz val="12"/>
        <rFont val="Noto Sans"/>
        <family val="2"/>
      </rPr>
      <t xml:space="preserve">生技</t>
    </r>
    <r>
      <rPr>
        <sz val="12"/>
        <rFont val="Times New Roman"/>
        <family val="1"/>
      </rPr>
      <t xml:space="preserve">082</t>
    </r>
  </si>
  <si>
    <t xml:space="preserve">陈云松</t>
  </si>
  <si>
    <t xml:space="preserve">沱湖几种水产动物体内重金属含量的分析</t>
  </si>
  <si>
    <r>
      <rPr>
        <sz val="12"/>
        <rFont val="Noto Sans"/>
        <family val="2"/>
      </rPr>
      <t xml:space="preserve">第</t>
    </r>
    <r>
      <rPr>
        <sz val="12"/>
        <rFont val="宋体"/>
        <family val="0"/>
        <charset val="134"/>
      </rPr>
      <t xml:space="preserve">3</t>
    </r>
    <r>
      <rPr>
        <sz val="12"/>
        <rFont val="Noto Sans"/>
        <family val="2"/>
      </rPr>
      <t xml:space="preserve">组</t>
    </r>
  </si>
  <si>
    <r>
      <rPr>
        <sz val="12"/>
        <rFont val="Noto Sans"/>
        <family val="2"/>
      </rPr>
      <t xml:space="preserve">新知楼</t>
    </r>
    <r>
      <rPr>
        <sz val="12"/>
        <rFont val="宋体"/>
        <family val="0"/>
        <charset val="134"/>
      </rPr>
      <t xml:space="preserve">A210</t>
    </r>
  </si>
  <si>
    <t xml:space="preserve">程栋</t>
  </si>
  <si>
    <t xml:space="preserve">铜离子对泥鳅淀粉酶活性的影响</t>
  </si>
  <si>
    <t xml:space="preserve">程勇</t>
  </si>
  <si>
    <t xml:space="preserve">铜对泥鳅超氧化物歧化酶酶活性的影响</t>
  </si>
  <si>
    <t xml:space="preserve">丁怀龙</t>
  </si>
  <si>
    <t xml:space="preserve">凤阳菜市场黄颡鱼体内微量元素分布与评估</t>
  </si>
  <si>
    <t xml:space="preserve">和运</t>
  </si>
  <si>
    <t xml:space="preserve">蚌埠龙子湖土壤全氮分析</t>
  </si>
  <si>
    <t xml:space="preserve">侯曼莉</t>
  </si>
  <si>
    <t xml:space="preserve">石榴皮抗氧化物质含量及抗氧化能力的分析</t>
  </si>
  <si>
    <t xml:space="preserve">秦改花</t>
  </si>
  <si>
    <t xml:space="preserve">姜敏</t>
  </si>
  <si>
    <t xml:space="preserve">白灵菇产木聚糖酶固态发酵培养基的优化及酶学性质研究</t>
  </si>
  <si>
    <t xml:space="preserve">吴萍</t>
  </si>
  <si>
    <t xml:space="preserve">李蕾洋</t>
  </si>
  <si>
    <t xml:space="preserve">羊肚菌菌丝体多糖的提取及其保湿性研究</t>
  </si>
  <si>
    <t xml:space="preserve">梁双振</t>
  </si>
  <si>
    <t xml:space="preserve">薰衣草种子萌发与再生体系建立的研究</t>
  </si>
  <si>
    <t xml:space="preserve">邓盾</t>
  </si>
  <si>
    <t xml:space="preserve">刘玉玲</t>
  </si>
  <si>
    <t xml:space="preserve">白灵菇固态发酵产木聚糖酶的纯化及性质研究</t>
  </si>
  <si>
    <t xml:space="preserve">刘钟泉</t>
  </si>
  <si>
    <r>
      <rPr>
        <sz val="12"/>
        <rFont val="Noto Sans"/>
        <family val="2"/>
      </rPr>
      <t xml:space="preserve">高温温光下两优培九及黄玉</t>
    </r>
    <r>
      <rPr>
        <sz val="12"/>
        <rFont val="宋体"/>
        <family val="0"/>
        <charset val="134"/>
      </rPr>
      <t xml:space="preserve">B</t>
    </r>
  </si>
  <si>
    <t xml:space="preserve">钱立生</t>
  </si>
  <si>
    <t xml:space="preserve">满存才</t>
  </si>
  <si>
    <r>
      <rPr>
        <sz val="12"/>
        <rFont val="Noto Sans"/>
        <family val="2"/>
      </rPr>
      <t xml:space="preserve">花生致敏基因</t>
    </r>
    <r>
      <rPr>
        <sz val="12"/>
        <rFont val="宋体"/>
        <family val="0"/>
        <charset val="134"/>
      </rPr>
      <t xml:space="preserve">Ara h 1-11 mRNA</t>
    </r>
    <r>
      <rPr>
        <sz val="12"/>
        <rFont val="Noto Sans"/>
        <family val="2"/>
      </rPr>
      <t xml:space="preserve">结构特性</t>
    </r>
  </si>
  <si>
    <t xml:space="preserve">孟凯特</t>
  </si>
  <si>
    <t xml:space="preserve">菜籽粕混菌发酵脱毒研究</t>
  </si>
  <si>
    <t xml:space="preserve">叶龙祥</t>
  </si>
  <si>
    <t xml:space="preserve">年文龙</t>
  </si>
  <si>
    <r>
      <rPr>
        <sz val="12"/>
        <color rgb="FF000000"/>
        <rFont val="Noto Sans"/>
        <family val="2"/>
      </rPr>
      <t xml:space="preserve">人工光氧化下龙特甫</t>
    </r>
    <r>
      <rPr>
        <sz val="12"/>
        <color rgb="FF000000"/>
        <rFont val="宋体"/>
        <family val="0"/>
        <charset val="134"/>
      </rPr>
      <t xml:space="preserve">B</t>
    </r>
    <r>
      <rPr>
        <sz val="12"/>
        <color rgb="FF000000"/>
        <rFont val="Noto Sans"/>
        <family val="2"/>
      </rPr>
      <t xml:space="preserve">及其黄化突变体光合生理特性研究</t>
    </r>
  </si>
  <si>
    <t xml:space="preserve">彭曼</t>
  </si>
  <si>
    <t xml:space="preserve">不同浸取剂、除杂剂对甜叶菊菊糖苷提取的影响</t>
  </si>
  <si>
    <t xml:space="preserve">钱超</t>
  </si>
  <si>
    <t xml:space="preserve">凤阳菜市场乌鳢体内微量元素分布与评估</t>
  </si>
  <si>
    <t xml:space="preserve">施鹏飞</t>
  </si>
  <si>
    <t xml:space="preserve">平菇多酶氧化酶动力学研究</t>
  </si>
  <si>
    <t xml:space="preserve">汤存龙</t>
  </si>
  <si>
    <r>
      <rPr>
        <sz val="12"/>
        <color rgb="FF000000"/>
        <rFont val="Noto Sans"/>
        <family val="2"/>
      </rPr>
      <t xml:space="preserve">低温下龙特甫</t>
    </r>
    <r>
      <rPr>
        <sz val="12"/>
        <color rgb="FF000000"/>
        <rFont val="宋体"/>
        <family val="0"/>
        <charset val="134"/>
      </rPr>
      <t xml:space="preserve">B</t>
    </r>
    <r>
      <rPr>
        <sz val="12"/>
        <color rgb="FF000000"/>
        <rFont val="Noto Sans"/>
        <family val="2"/>
      </rPr>
      <t xml:space="preserve">及其黄化突变体氧化特性及保护酶活性的研究</t>
    </r>
  </si>
  <si>
    <t xml:space="preserve">田磊</t>
  </si>
  <si>
    <t xml:space="preserve">铜对泥鳅脂肪酶活性的影响</t>
  </si>
  <si>
    <t xml:space="preserve">汪雏龙</t>
  </si>
  <si>
    <r>
      <rPr>
        <sz val="12"/>
        <rFont val="宋体"/>
        <family val="0"/>
        <charset val="134"/>
      </rPr>
      <t xml:space="preserve">NaCl</t>
    </r>
    <r>
      <rPr>
        <sz val="12"/>
        <rFont val="Noto Sans"/>
        <family val="2"/>
      </rPr>
      <t xml:space="preserve">胁迫对大豆幼苗</t>
    </r>
    <r>
      <rPr>
        <sz val="12"/>
        <rFont val="宋体"/>
        <family val="0"/>
        <charset val="134"/>
      </rPr>
      <t xml:space="preserve">V3</t>
    </r>
    <r>
      <rPr>
        <sz val="12"/>
        <rFont val="Noto Sans"/>
        <family val="2"/>
      </rPr>
      <t xml:space="preserve">期形态学及同工酶影响研究</t>
    </r>
  </si>
  <si>
    <t xml:space="preserve">何庆元</t>
  </si>
  <si>
    <t xml:space="preserve">魏巍</t>
  </si>
  <si>
    <t xml:space="preserve">菜籽粕微生物脱毒研究</t>
  </si>
  <si>
    <t xml:space="preserve">徐小圆</t>
  </si>
  <si>
    <t xml:space="preserve">速冻对平菇子实体的蛋白及生物量的影响</t>
  </si>
  <si>
    <t xml:space="preserve">杨跃青</t>
  </si>
  <si>
    <t xml:space="preserve">蚌埠龙子湖土壤有机质分析</t>
  </si>
  <si>
    <t xml:space="preserve">姚文胜</t>
  </si>
  <si>
    <t xml:space="preserve">解磷细菌优势菌群的富集与筛选</t>
  </si>
  <si>
    <t xml:space="preserve">马忠友</t>
  </si>
  <si>
    <t xml:space="preserve">曾祥禄</t>
  </si>
  <si>
    <t xml:space="preserve">凤阳菜市场黄鲢鱼体内微量元素分布与评估</t>
  </si>
  <si>
    <t xml:space="preserve">张国平</t>
  </si>
  <si>
    <r>
      <rPr>
        <sz val="12"/>
        <rFont val="Noto Sans"/>
        <family val="2"/>
      </rPr>
      <t xml:space="preserve">平菇总蛋白提取和</t>
    </r>
    <r>
      <rPr>
        <sz val="12"/>
        <rFont val="Times New Roman"/>
        <family val="1"/>
      </rPr>
      <t xml:space="preserve">SDS—PAGE</t>
    </r>
    <r>
      <rPr>
        <sz val="12"/>
        <rFont val="Noto Sans"/>
        <family val="2"/>
      </rPr>
      <t xml:space="preserve">电泳检测</t>
    </r>
  </si>
  <si>
    <t xml:space="preserve">张亚会</t>
  </si>
  <si>
    <r>
      <rPr>
        <sz val="12"/>
        <rFont val="宋体"/>
        <family val="0"/>
        <charset val="134"/>
      </rPr>
      <t xml:space="preserve">NO</t>
    </r>
    <r>
      <rPr>
        <sz val="12"/>
        <rFont val="Noto Sans"/>
        <family val="2"/>
      </rPr>
      <t xml:space="preserve">对猴头菌菌丝多酚氧化酶活性的影响</t>
    </r>
  </si>
  <si>
    <t xml:space="preserve">周俊杰</t>
  </si>
  <si>
    <t xml:space="preserve">鱼腥草适应水因子的适应性结构的观察</t>
  </si>
  <si>
    <t xml:space="preserve">周丽</t>
  </si>
  <si>
    <t xml:space="preserve">速冻对平菇酶活性的影响</t>
  </si>
  <si>
    <t xml:space="preserve">黄金金</t>
  </si>
  <si>
    <r>
      <rPr>
        <sz val="12"/>
        <rFont val="宋体"/>
        <family val="0"/>
        <charset val="134"/>
      </rPr>
      <t xml:space="preserve">NO</t>
    </r>
    <r>
      <rPr>
        <sz val="12"/>
        <rFont val="Noto Sans"/>
        <family val="2"/>
      </rPr>
      <t xml:space="preserve">对猴头菇子实体还原糖含量的影响</t>
    </r>
  </si>
  <si>
    <t xml:space="preserve">周淑彦</t>
  </si>
  <si>
    <r>
      <rPr>
        <sz val="12"/>
        <rFont val="Times New Roman"/>
        <family val="1"/>
      </rPr>
      <t xml:space="preserve">IAA</t>
    </r>
    <r>
      <rPr>
        <sz val="12"/>
        <rFont val="Noto Sans"/>
        <family val="2"/>
      </rPr>
      <t xml:space="preserve">和</t>
    </r>
    <r>
      <rPr>
        <sz val="12"/>
        <rFont val="Times New Roman"/>
        <family val="1"/>
      </rPr>
      <t xml:space="preserve">6-BA </t>
    </r>
    <r>
      <rPr>
        <sz val="12"/>
        <rFont val="Noto Sans"/>
        <family val="2"/>
      </rPr>
      <t xml:space="preserve">对百里香精油成分的影响</t>
    </r>
  </si>
  <si>
    <r>
      <rPr>
        <sz val="12"/>
        <rFont val="Noto Sans"/>
        <family val="2"/>
      </rPr>
      <t xml:space="preserve">生技</t>
    </r>
    <r>
      <rPr>
        <sz val="12"/>
        <rFont val="Times New Roman"/>
        <family val="1"/>
      </rPr>
      <t xml:space="preserve">083</t>
    </r>
  </si>
  <si>
    <t xml:space="preserve">曹昌茂</t>
  </si>
  <si>
    <r>
      <rPr>
        <sz val="12"/>
        <rFont val="Noto Sans"/>
        <family val="2"/>
      </rPr>
      <t xml:space="preserve">花生致敏蛋白</t>
    </r>
    <r>
      <rPr>
        <sz val="12"/>
        <rFont val="Times New Roman"/>
        <family val="1"/>
      </rPr>
      <t xml:space="preserve">Arah1-11</t>
    </r>
    <r>
      <rPr>
        <sz val="12"/>
        <rFont val="Noto Sans"/>
        <family val="2"/>
      </rPr>
      <t xml:space="preserve">密码子使用偏好性</t>
    </r>
  </si>
  <si>
    <r>
      <rPr>
        <sz val="12"/>
        <rFont val="Noto Sans"/>
        <family val="2"/>
      </rPr>
      <t xml:space="preserve">第</t>
    </r>
    <r>
      <rPr>
        <sz val="12"/>
        <rFont val="宋体"/>
        <family val="0"/>
        <charset val="134"/>
      </rPr>
      <t xml:space="preserve">4</t>
    </r>
    <r>
      <rPr>
        <sz val="12"/>
        <rFont val="Noto Sans"/>
        <family val="2"/>
      </rPr>
      <t xml:space="preserve">组</t>
    </r>
  </si>
  <si>
    <r>
      <rPr>
        <sz val="12"/>
        <rFont val="Noto Sans"/>
        <family val="2"/>
      </rPr>
      <t xml:space="preserve">新知楼</t>
    </r>
    <r>
      <rPr>
        <sz val="12"/>
        <rFont val="宋体"/>
        <family val="0"/>
        <charset val="134"/>
      </rPr>
      <t xml:space="preserve">A302</t>
    </r>
  </si>
  <si>
    <t xml:space="preserve">曹怀峰</t>
  </si>
  <si>
    <r>
      <rPr>
        <sz val="12"/>
        <rFont val="宋体"/>
        <family val="0"/>
        <charset val="134"/>
      </rPr>
      <t xml:space="preserve">IBA</t>
    </r>
    <r>
      <rPr>
        <sz val="12"/>
        <rFont val="Noto Sans"/>
        <family val="2"/>
      </rPr>
      <t xml:space="preserve">与</t>
    </r>
    <r>
      <rPr>
        <sz val="12"/>
        <rFont val="宋体"/>
        <family val="0"/>
        <charset val="134"/>
      </rPr>
      <t xml:space="preserve">6-BA</t>
    </r>
    <r>
      <rPr>
        <sz val="12"/>
        <rFont val="Noto Sans"/>
        <family val="2"/>
      </rPr>
      <t xml:space="preserve">对孟氏德薰衣草精油成分的影响</t>
    </r>
  </si>
  <si>
    <t xml:space="preserve">曹亚军</t>
  </si>
  <si>
    <r>
      <rPr>
        <sz val="12"/>
        <rFont val="Times New Roman"/>
        <family val="1"/>
      </rPr>
      <t xml:space="preserve">NO</t>
    </r>
    <r>
      <rPr>
        <sz val="12"/>
        <rFont val="Noto Sans"/>
        <family val="2"/>
      </rPr>
      <t xml:space="preserve">对猴头菌子实体多糖含量的影响</t>
    </r>
  </si>
  <si>
    <t xml:space="preserve">陈晨</t>
  </si>
  <si>
    <t xml:space="preserve">棘孢曲霉植酸酶的部分酶学性质研究</t>
  </si>
  <si>
    <t xml:space="preserve">戴亮亮</t>
  </si>
  <si>
    <r>
      <rPr>
        <sz val="12"/>
        <rFont val="Noto Sans"/>
        <family val="2"/>
      </rPr>
      <t xml:space="preserve">硫化氢对灵芝 </t>
    </r>
    <r>
      <rPr>
        <sz val="12"/>
        <rFont val="Times New Roman"/>
        <family val="1"/>
      </rPr>
      <t xml:space="preserve">CAT</t>
    </r>
    <r>
      <rPr>
        <sz val="12"/>
        <rFont val="Noto Sans"/>
        <family val="2"/>
      </rPr>
      <t xml:space="preserve">、</t>
    </r>
    <r>
      <rPr>
        <sz val="12"/>
        <rFont val="Times New Roman"/>
        <family val="1"/>
      </rPr>
      <t xml:space="preserve">SOD</t>
    </r>
    <r>
      <rPr>
        <sz val="12"/>
        <rFont val="Noto Sans"/>
        <family val="2"/>
      </rPr>
      <t xml:space="preserve">表达的影响</t>
    </r>
  </si>
  <si>
    <t xml:space="preserve">胡露</t>
  </si>
  <si>
    <t xml:space="preserve">水杨酸处理对小麦种子活力的影响</t>
  </si>
  <si>
    <t xml:space="preserve">黄朋</t>
  </si>
  <si>
    <r>
      <rPr>
        <sz val="12"/>
        <rFont val="Noto Sans"/>
        <family val="2"/>
      </rPr>
      <t xml:space="preserve">江淮大豆育种种质群体百粒重</t>
    </r>
    <r>
      <rPr>
        <sz val="12"/>
        <rFont val="宋体"/>
        <family val="0"/>
        <charset val="134"/>
      </rPr>
      <t xml:space="preserve">QTL</t>
    </r>
    <r>
      <rPr>
        <sz val="12"/>
        <rFont val="Noto Sans"/>
        <family val="2"/>
      </rPr>
      <t xml:space="preserve">的关联定位和效应分析</t>
    </r>
  </si>
  <si>
    <t xml:space="preserve">解勤</t>
  </si>
  <si>
    <t xml:space="preserve">外源过氧化氢对黄瓜幼苗干旱胁迫的缓解效应</t>
  </si>
  <si>
    <t xml:space="preserve">张晓龙</t>
  </si>
  <si>
    <t xml:space="preserve">雷雨</t>
  </si>
  <si>
    <r>
      <rPr>
        <sz val="12"/>
        <rFont val="宋体"/>
        <family val="0"/>
        <charset val="134"/>
      </rPr>
      <t xml:space="preserve">NaCl</t>
    </r>
    <r>
      <rPr>
        <sz val="12"/>
        <rFont val="Noto Sans"/>
        <family val="2"/>
      </rPr>
      <t xml:space="preserve">胁迫对大豆</t>
    </r>
    <r>
      <rPr>
        <sz val="12"/>
        <rFont val="宋体"/>
        <family val="0"/>
        <charset val="134"/>
      </rPr>
      <t xml:space="preserve">V4</t>
    </r>
    <r>
      <rPr>
        <sz val="12"/>
        <rFont val="Noto Sans"/>
        <family val="2"/>
      </rPr>
      <t xml:space="preserve">期生理指标的影响</t>
    </r>
  </si>
  <si>
    <t xml:space="preserve">李斌</t>
  </si>
  <si>
    <t xml:space="preserve">大豆育成品系群体农艺、品质性状的遗传变异分析</t>
  </si>
  <si>
    <t xml:space="preserve">李青</t>
  </si>
  <si>
    <t xml:space="preserve">吲哚乙酸和激动素对灵芝多糖产量的影响</t>
  </si>
  <si>
    <t xml:space="preserve">刘迪</t>
  </si>
  <si>
    <t xml:space="preserve">四个品种石榴汁抗氧化物质含量的测定</t>
  </si>
  <si>
    <t xml:space="preserve">刘树度</t>
  </si>
  <si>
    <t xml:space="preserve">葡萄糖对灵芝漆酶表达的调控研究</t>
  </si>
  <si>
    <t xml:space="preserve">祃来坤</t>
  </si>
  <si>
    <t xml:space="preserve">硫化氢对灵芝子实体多糖和灵芝酸含量的影响</t>
  </si>
  <si>
    <t xml:space="preserve">彭利全</t>
  </si>
  <si>
    <t xml:space="preserve">解磷细菌优势菌株的富集与分类</t>
  </si>
  <si>
    <t xml:space="preserve">齐兵</t>
  </si>
  <si>
    <t xml:space="preserve">富锗树舌菌丝体胞内多糖抗氧化活性研究</t>
  </si>
  <si>
    <t xml:space="preserve">李正鹏</t>
  </si>
  <si>
    <t xml:space="preserve">秦正东</t>
  </si>
  <si>
    <t xml:space="preserve">富锗树舌胞外多糖抗氧化活性研究</t>
  </si>
  <si>
    <t xml:space="preserve">饶家兵</t>
  </si>
  <si>
    <t xml:space="preserve">白灵菇产木聚糖酶液态发酵条件的优化和酶学性质研究</t>
  </si>
  <si>
    <t xml:space="preserve">孙长国</t>
  </si>
  <si>
    <t xml:space="preserve">强化混凝技术处理生活污水的研究</t>
  </si>
  <si>
    <t xml:space="preserve">王香玉</t>
  </si>
  <si>
    <t xml:space="preserve">猴头子实体不同提取液抗氧化活性测定</t>
  </si>
  <si>
    <t xml:space="preserve">王泽昌</t>
  </si>
  <si>
    <t xml:space="preserve">我校生活污水处理方法的研究</t>
  </si>
  <si>
    <t xml:space="preserve">王子夜</t>
  </si>
  <si>
    <t xml:space="preserve">大豆染色体代换系生殖生长期株高和主茎节数及相对生长速率与荚数关系</t>
  </si>
  <si>
    <t xml:space="preserve">吴成柱</t>
  </si>
  <si>
    <r>
      <rPr>
        <sz val="12"/>
        <rFont val="Noto Sans"/>
        <family val="2"/>
      </rPr>
      <t xml:space="preserve">高温温光下龙特甫</t>
    </r>
    <r>
      <rPr>
        <sz val="12"/>
        <rFont val="宋体"/>
        <family val="0"/>
        <charset val="134"/>
      </rPr>
      <t xml:space="preserve">B</t>
    </r>
    <r>
      <rPr>
        <sz val="12"/>
        <rFont val="Noto Sans"/>
        <family val="2"/>
      </rPr>
      <t xml:space="preserve">及其黄化突变体黄玉</t>
    </r>
    <r>
      <rPr>
        <sz val="12"/>
        <rFont val="宋体"/>
        <family val="0"/>
        <charset val="134"/>
      </rPr>
      <t xml:space="preserve">B</t>
    </r>
    <r>
      <rPr>
        <sz val="12"/>
        <rFont val="Noto Sans"/>
        <family val="2"/>
      </rPr>
      <t xml:space="preserve">光合生理特性研究</t>
    </r>
  </si>
  <si>
    <t xml:space="preserve">夏晓飞</t>
  </si>
  <si>
    <r>
      <rPr>
        <sz val="12"/>
        <rFont val="Noto Sans"/>
        <family val="2"/>
      </rPr>
      <t xml:space="preserve">大豆盐胁迫下</t>
    </r>
    <r>
      <rPr>
        <sz val="12"/>
        <rFont val="宋体"/>
        <family val="0"/>
        <charset val="134"/>
      </rPr>
      <t xml:space="preserve">MSAP</t>
    </r>
    <r>
      <rPr>
        <sz val="12"/>
        <rFont val="Noto Sans"/>
        <family val="2"/>
      </rPr>
      <t xml:space="preserve">的程序优化及引物筛选</t>
    </r>
  </si>
  <si>
    <t xml:space="preserve">肖永红</t>
  </si>
  <si>
    <t xml:space="preserve">羊肚菌胞外多糖活性炭脱色方法的研究</t>
  </si>
  <si>
    <t xml:space="preserve">严五妹</t>
  </si>
  <si>
    <t xml:space="preserve">石榴果皮提液抗氧化活性研究</t>
  </si>
  <si>
    <t xml:space="preserve">杨奎</t>
  </si>
  <si>
    <t xml:space="preserve">凤阳菜市场鳙鱼重金属微量元素分析与评估</t>
  </si>
  <si>
    <t xml:space="preserve">袁遥</t>
  </si>
  <si>
    <r>
      <rPr>
        <sz val="12"/>
        <rFont val="宋体"/>
        <family val="0"/>
        <charset val="134"/>
      </rPr>
      <t xml:space="preserve">NO</t>
    </r>
    <r>
      <rPr>
        <sz val="12"/>
        <rFont val="Noto Sans"/>
        <family val="2"/>
      </rPr>
      <t xml:space="preserve">对猴头菇子实体蛋白质含量的影响</t>
    </r>
  </si>
  <si>
    <t xml:space="preserve">张军</t>
  </si>
  <si>
    <t xml:space="preserve">纳豆激酶产生菌的分离与鉴定</t>
  </si>
  <si>
    <t xml:space="preserve">赵兴宇</t>
  </si>
  <si>
    <t xml:space="preserve">外源甲基紫精对黄瓜幼苗盐胁迫的缓解效应</t>
  </si>
  <si>
    <t xml:space="preserve">钟洁</t>
  </si>
  <si>
    <r>
      <rPr>
        <sz val="12"/>
        <rFont val="Noto Sans"/>
        <family val="2"/>
      </rPr>
      <t xml:space="preserve">速冻对平菇子实体氨基酸、维生素</t>
    </r>
    <r>
      <rPr>
        <sz val="12"/>
        <rFont val="宋体"/>
        <family val="0"/>
        <charset val="134"/>
      </rPr>
      <t xml:space="preserve">C</t>
    </r>
    <r>
      <rPr>
        <sz val="12"/>
        <rFont val="Noto Sans"/>
        <family val="2"/>
      </rPr>
      <t xml:space="preserve">的影响</t>
    </r>
  </si>
  <si>
    <t xml:space="preserve">左海</t>
  </si>
  <si>
    <r>
      <rPr>
        <sz val="12"/>
        <rFont val="Noto Sans"/>
        <family val="2"/>
      </rPr>
      <t xml:space="preserve">人工光氧化下两优培九及龙特甫</t>
    </r>
    <r>
      <rPr>
        <sz val="12"/>
        <rFont val="宋体"/>
        <family val="0"/>
        <charset val="134"/>
      </rPr>
      <t xml:space="preserve">B</t>
    </r>
    <r>
      <rPr>
        <sz val="12"/>
        <rFont val="Noto Sans"/>
        <family val="2"/>
      </rPr>
      <t xml:space="preserve">黄化突变体苗期叶片衰老及抗氧化酶活性的研究</t>
    </r>
  </si>
  <si>
    <r>
      <rPr>
        <sz val="12"/>
        <rFont val="Noto Sans"/>
        <family val="2"/>
      </rPr>
      <t xml:space="preserve">生物工程</t>
    </r>
    <r>
      <rPr>
        <sz val="12"/>
        <rFont val="宋体"/>
        <family val="0"/>
        <charset val="134"/>
      </rPr>
      <t xml:space="preserve">082</t>
    </r>
  </si>
  <si>
    <t xml:space="preserve">  唐文胜</t>
  </si>
  <si>
    <t xml:space="preserve">金针菇多酚氧化酶性质研究</t>
  </si>
  <si>
    <r>
      <rPr>
        <sz val="12"/>
        <rFont val="Noto Sans"/>
        <family val="2"/>
      </rPr>
      <t xml:space="preserve">第</t>
    </r>
    <r>
      <rPr>
        <sz val="12"/>
        <rFont val="宋体"/>
        <family val="0"/>
        <charset val="134"/>
      </rPr>
      <t xml:space="preserve">6</t>
    </r>
    <r>
      <rPr>
        <sz val="12"/>
        <rFont val="Noto Sans"/>
        <family val="2"/>
      </rPr>
      <t xml:space="preserve">组</t>
    </r>
  </si>
  <si>
    <t xml:space="preserve">  王彬</t>
  </si>
  <si>
    <t xml:space="preserve">铝毒对小麦幼苗生长发育的影响</t>
  </si>
  <si>
    <t xml:space="preserve">黄守程</t>
  </si>
  <si>
    <t xml:space="preserve">  曹尚志</t>
  </si>
  <si>
    <t xml:space="preserve">羊肚菌菌丝体多糖活性炭脱色方法研究</t>
  </si>
  <si>
    <t xml:space="preserve">  程成</t>
  </si>
  <si>
    <t xml:space="preserve">氯化钙浸种对玉米种子活力的影响</t>
  </si>
  <si>
    <t xml:space="preserve">  邓操</t>
  </si>
  <si>
    <t xml:space="preserve">黄瓜子叶在几种稀土中的诱导</t>
  </si>
  <si>
    <t xml:space="preserve">苗永美</t>
  </si>
  <si>
    <t xml:space="preserve">  洪赵佳</t>
  </si>
  <si>
    <r>
      <rPr>
        <sz val="12"/>
        <rFont val="Noto Sans"/>
        <family val="2"/>
      </rPr>
      <t xml:space="preserve">矮牵牛</t>
    </r>
    <r>
      <rPr>
        <sz val="12"/>
        <rFont val="宋体"/>
        <family val="0"/>
        <charset val="134"/>
      </rPr>
      <t xml:space="preserve">FT</t>
    </r>
    <r>
      <rPr>
        <sz val="12"/>
        <rFont val="Noto Sans"/>
        <family val="2"/>
      </rPr>
      <t xml:space="preserve">基因及其表达产物的生物信息学分析</t>
    </r>
  </si>
  <si>
    <t xml:space="preserve">赵岩</t>
  </si>
  <si>
    <t xml:space="preserve">  黄学泉</t>
  </si>
  <si>
    <r>
      <rPr>
        <sz val="12"/>
        <rFont val="Noto Sans"/>
        <family val="2"/>
      </rPr>
      <t xml:space="preserve">年产量</t>
    </r>
    <r>
      <rPr>
        <sz val="12"/>
        <rFont val="宋体"/>
        <family val="0"/>
        <charset val="134"/>
      </rPr>
      <t xml:space="preserve">10000</t>
    </r>
    <r>
      <rPr>
        <sz val="12"/>
        <rFont val="Noto Sans"/>
        <family val="2"/>
      </rPr>
      <t xml:space="preserve">吨维生素</t>
    </r>
    <r>
      <rPr>
        <sz val="12"/>
        <rFont val="宋体"/>
        <family val="0"/>
        <charset val="134"/>
      </rPr>
      <t xml:space="preserve">c</t>
    </r>
    <r>
      <rPr>
        <sz val="12"/>
        <rFont val="Noto Sans"/>
        <family val="2"/>
      </rPr>
      <t xml:space="preserve">工厂设计</t>
    </r>
  </si>
  <si>
    <t xml:space="preserve">  李那</t>
  </si>
  <si>
    <t xml:space="preserve">不同浓度水杨酸对玉米生长发育的影响</t>
  </si>
  <si>
    <t xml:space="preserve">  李倩</t>
  </si>
  <si>
    <t xml:space="preserve">三株酵母菌解磷能力的研究</t>
  </si>
  <si>
    <t xml:space="preserve">  李喆</t>
  </si>
  <si>
    <r>
      <rPr>
        <sz val="12"/>
        <rFont val="Noto Sans"/>
        <family val="2"/>
      </rPr>
      <t xml:space="preserve">解磷酵母</t>
    </r>
    <r>
      <rPr>
        <sz val="12"/>
        <rFont val="宋体"/>
        <family val="0"/>
        <charset val="134"/>
      </rPr>
      <t xml:space="preserve">PFY562</t>
    </r>
    <r>
      <rPr>
        <sz val="12"/>
        <rFont val="Noto Sans"/>
        <family val="2"/>
      </rPr>
      <t xml:space="preserve">的鉴定</t>
    </r>
  </si>
  <si>
    <t xml:space="preserve">  李壮</t>
  </si>
  <si>
    <r>
      <rPr>
        <sz val="12"/>
        <rFont val="Noto Sans"/>
        <family val="2"/>
      </rPr>
      <t xml:space="preserve">浓盐酸提取酵母</t>
    </r>
    <r>
      <rPr>
        <sz val="12"/>
        <rFont val="宋体"/>
        <family val="0"/>
        <charset val="134"/>
      </rPr>
      <t xml:space="preserve">RNA</t>
    </r>
    <r>
      <rPr>
        <sz val="12"/>
        <rFont val="Noto Sans"/>
        <family val="2"/>
      </rPr>
      <t xml:space="preserve">方法的优化</t>
    </r>
  </si>
  <si>
    <t xml:space="preserve">  刘波</t>
  </si>
  <si>
    <t xml:space="preserve">田菁植物田菁三号和田选十号的核型分析</t>
  </si>
  <si>
    <t xml:space="preserve">  刘金爱</t>
  </si>
  <si>
    <t xml:space="preserve">羊肚菌胞外多糖液体发酵培养基优化</t>
  </si>
  <si>
    <t xml:space="preserve">  刘文</t>
  </si>
  <si>
    <t xml:space="preserve">甜叶菊菊糖苷提取工艺优化</t>
  </si>
  <si>
    <t xml:space="preserve">  刘玉珍</t>
  </si>
  <si>
    <t xml:space="preserve">高效解磷细菌的筛选</t>
  </si>
  <si>
    <t xml:space="preserve">  马东升</t>
  </si>
  <si>
    <t xml:space="preserve">水杨酸对玉米幼苗生理指标的影响</t>
  </si>
  <si>
    <t xml:space="preserve">  马松</t>
  </si>
  <si>
    <t xml:space="preserve">铝毒对玉米幼苗生长发育的影响</t>
  </si>
  <si>
    <t xml:space="preserve">  苗林</t>
  </si>
  <si>
    <t xml:space="preserve">麦田中一株溶磷酵母菌的分离与鉴定</t>
  </si>
  <si>
    <t xml:space="preserve">  彭耀文</t>
  </si>
  <si>
    <t xml:space="preserve">安徽蒙城麦田土壤解磷细菌的筛选与富集</t>
  </si>
  <si>
    <t xml:space="preserve">  汝雪峰</t>
  </si>
  <si>
    <t xml:space="preserve">速冻时间对平菇含糖量的影响</t>
  </si>
  <si>
    <t xml:space="preserve">  尚继领</t>
  </si>
  <si>
    <t xml:space="preserve">纤维素酶高产菌株的筛选</t>
  </si>
  <si>
    <t xml:space="preserve">  舒福</t>
  </si>
  <si>
    <r>
      <rPr>
        <sz val="12"/>
        <rFont val="Noto Sans"/>
        <family val="2"/>
      </rPr>
      <t xml:space="preserve">高抗氧化活性的</t>
    </r>
    <r>
      <rPr>
        <sz val="12"/>
        <rFont val="宋体"/>
        <family val="0"/>
        <charset val="134"/>
      </rPr>
      <t xml:space="preserve">D-</t>
    </r>
    <r>
      <rPr>
        <sz val="12"/>
        <rFont val="Noto Sans"/>
        <family val="2"/>
      </rPr>
      <t xml:space="preserve">果糖</t>
    </r>
    <r>
      <rPr>
        <sz val="12"/>
        <rFont val="宋体"/>
        <family val="0"/>
        <charset val="134"/>
      </rPr>
      <t xml:space="preserve">-</t>
    </r>
    <r>
      <rPr>
        <sz val="12"/>
        <rFont val="Noto Sans"/>
        <family val="2"/>
      </rPr>
      <t xml:space="preserve">氨基酸美拉德反应产物的制备</t>
    </r>
  </si>
  <si>
    <t xml:space="preserve">张强</t>
  </si>
  <si>
    <t xml:space="preserve">  汪冰冰</t>
  </si>
  <si>
    <t xml:space="preserve">红豆、绿豆根尖染色体核型分析</t>
  </si>
  <si>
    <t xml:space="preserve">  王贺彬</t>
  </si>
  <si>
    <r>
      <rPr>
        <sz val="12"/>
        <rFont val="Noto Sans"/>
        <family val="2"/>
      </rPr>
      <t xml:space="preserve">超声强化淀粉</t>
    </r>
    <r>
      <rPr>
        <sz val="12"/>
        <rFont val="宋体"/>
        <family val="0"/>
        <charset val="134"/>
      </rPr>
      <t xml:space="preserve">-</t>
    </r>
    <r>
      <rPr>
        <sz val="12"/>
        <rFont val="Noto Sans"/>
        <family val="2"/>
      </rPr>
      <t xml:space="preserve">氨基酸美拉德反应工艺的优化</t>
    </r>
  </si>
  <si>
    <t xml:space="preserve">  王慧忠</t>
  </si>
  <si>
    <t xml:space="preserve">铝毒对大豆生长状况的影响</t>
  </si>
  <si>
    <t xml:space="preserve">  王骏</t>
  </si>
  <si>
    <t xml:space="preserve">水杨酸对玉米幼苗生生态指标的影响</t>
  </si>
  <si>
    <t xml:space="preserve">  王磊磊</t>
  </si>
  <si>
    <t xml:space="preserve">双孢蘑菇液体菌种培养基的优化</t>
  </si>
  <si>
    <t xml:space="preserve">  王培远</t>
  </si>
  <si>
    <t xml:space="preserve">氯化钙对老化玉米种子活力的影响</t>
  </si>
  <si>
    <t xml:space="preserve">  王朋</t>
  </si>
  <si>
    <t xml:space="preserve">五种植物的花提取物抗氧化活性的研究</t>
  </si>
  <si>
    <t xml:space="preserve">  王前进</t>
  </si>
  <si>
    <t xml:space="preserve">水杨酸对老化玉米种子的活化效应</t>
  </si>
  <si>
    <t xml:space="preserve">  王旭东</t>
  </si>
  <si>
    <t xml:space="preserve">紫薇花中黄酮类化合物提取工艺研究    </t>
  </si>
  <si>
    <t xml:space="preserve">  吴龙</t>
  </si>
  <si>
    <t xml:space="preserve">羊肚菌液体发酵培养基优化</t>
  </si>
  <si>
    <t xml:space="preserve">  夏翔</t>
  </si>
  <si>
    <t xml:space="preserve">纤维素酶生产工艺条件研究</t>
  </si>
  <si>
    <t xml:space="preserve">  徐小霞</t>
  </si>
  <si>
    <t xml:space="preserve">鸡蛋清抗氧化肽的制备工艺研究</t>
  </si>
  <si>
    <t xml:space="preserve">  许善春</t>
  </si>
  <si>
    <r>
      <rPr>
        <sz val="12"/>
        <rFont val="Noto Sans"/>
        <family val="2"/>
      </rPr>
      <t xml:space="preserve">南京大鳍鳠线粒体</t>
    </r>
    <r>
      <rPr>
        <sz val="12"/>
        <rFont val="宋体"/>
        <family val="0"/>
        <charset val="134"/>
      </rPr>
      <t xml:space="preserve">DNA</t>
    </r>
    <r>
      <rPr>
        <sz val="12"/>
        <rFont val="Noto Sans"/>
        <family val="2"/>
      </rPr>
      <t xml:space="preserve">控制区序列的研究</t>
    </r>
  </si>
  <si>
    <t xml:space="preserve">  杨霄</t>
  </si>
  <si>
    <t xml:space="preserve">铝毒对玉米种子发芽率及幼苗生长的影响</t>
  </si>
  <si>
    <t xml:space="preserve">  张贝贝</t>
  </si>
  <si>
    <t xml:space="preserve">平菇中蛋白质的提取工艺研究</t>
  </si>
  <si>
    <t xml:space="preserve">  张金乌</t>
  </si>
  <si>
    <t xml:space="preserve">铝毒对大豆幼苗生长发育的影响</t>
  </si>
  <si>
    <t xml:space="preserve">  张志鹏</t>
  </si>
  <si>
    <r>
      <rPr>
        <sz val="12"/>
        <rFont val="Noto Sans"/>
        <family val="2"/>
      </rPr>
      <t xml:space="preserve">大豆荚色</t>
    </r>
    <r>
      <rPr>
        <sz val="12"/>
        <rFont val="宋体"/>
        <family val="0"/>
        <charset val="134"/>
      </rPr>
      <t xml:space="preserve">L1</t>
    </r>
    <r>
      <rPr>
        <sz val="12"/>
        <rFont val="Noto Sans"/>
        <family val="2"/>
      </rPr>
      <t xml:space="preserve">候选基因序列比对分析</t>
    </r>
  </si>
  <si>
    <t xml:space="preserve">  朱琳琳</t>
  </si>
  <si>
    <r>
      <rPr>
        <sz val="12"/>
        <rFont val="Noto Sans"/>
        <family val="2"/>
      </rPr>
      <t xml:space="preserve">人的</t>
    </r>
    <r>
      <rPr>
        <sz val="12"/>
        <rFont val="宋体"/>
        <family val="0"/>
        <charset val="134"/>
      </rPr>
      <t xml:space="preserve">G</t>
    </r>
    <r>
      <rPr>
        <sz val="12"/>
        <rFont val="Noto Sans"/>
        <family val="2"/>
      </rPr>
      <t xml:space="preserve">组着色性干皮病互补基因蛋白质（</t>
    </r>
    <r>
      <rPr>
        <sz val="12"/>
        <rFont val="宋体"/>
        <family val="0"/>
        <charset val="134"/>
      </rPr>
      <t xml:space="preserve">Caspase-11</t>
    </r>
    <r>
      <rPr>
        <sz val="12"/>
        <rFont val="Noto Sans"/>
        <family val="2"/>
      </rPr>
      <t xml:space="preserve">）的表达与纯化</t>
    </r>
  </si>
  <si>
    <r>
      <rPr>
        <sz val="12"/>
        <rFont val="Noto Sans"/>
        <family val="2"/>
      </rPr>
      <t xml:space="preserve">园艺</t>
    </r>
    <r>
      <rPr>
        <sz val="12"/>
        <rFont val="Times New Roman"/>
        <family val="1"/>
      </rPr>
      <t xml:space="preserve">081</t>
    </r>
  </si>
  <si>
    <t xml:space="preserve">鲍忠明</t>
  </si>
  <si>
    <t xml:space="preserve">牛大力乙酸乙酯部分的化学成分研究</t>
  </si>
  <si>
    <r>
      <rPr>
        <sz val="12"/>
        <rFont val="Noto Sans"/>
        <family val="2"/>
      </rPr>
      <t xml:space="preserve">第</t>
    </r>
    <r>
      <rPr>
        <sz val="12"/>
        <rFont val="宋体"/>
        <family val="0"/>
        <charset val="134"/>
      </rPr>
      <t xml:space="preserve">7</t>
    </r>
    <r>
      <rPr>
        <sz val="12"/>
        <rFont val="Noto Sans"/>
        <family val="2"/>
      </rPr>
      <t xml:space="preserve">组</t>
    </r>
  </si>
  <si>
    <r>
      <rPr>
        <sz val="12"/>
        <rFont val="Noto Sans"/>
        <family val="2"/>
      </rPr>
      <t xml:space="preserve">新知楼</t>
    </r>
    <r>
      <rPr>
        <sz val="12"/>
        <rFont val="宋体"/>
        <family val="0"/>
        <charset val="134"/>
      </rPr>
      <t xml:space="preserve">A310</t>
    </r>
  </si>
  <si>
    <t xml:space="preserve">蔡坤</t>
  </si>
  <si>
    <t xml:space="preserve">外源过氧化氢对盐胁迫下高羊茅种子萌发和幼苗生长的影响</t>
  </si>
  <si>
    <t xml:space="preserve">柴莲雨</t>
  </si>
  <si>
    <t xml:space="preserve">秸秆还田及起垄栽培对草莓生长发育的影响</t>
  </si>
  <si>
    <t xml:space="preserve">高青海</t>
  </si>
  <si>
    <t xml:space="preserve">昌海燕</t>
  </si>
  <si>
    <t xml:space="preserve">复方新诺明对黒籽南瓜种子萌发的影响</t>
  </si>
  <si>
    <t xml:space="preserve">方亚</t>
  </si>
  <si>
    <t xml:space="preserve">凤阳地区辣椒炭疽病病原菌的分离、鉴定及室内培养条件优化</t>
  </si>
  <si>
    <t xml:space="preserve">隋益虎</t>
  </si>
  <si>
    <t xml:space="preserve">胡飞</t>
  </si>
  <si>
    <t xml:space="preserve">铜胁迫对浮萍丙二醛含量和抗逆性的影响及在其中的富集</t>
  </si>
  <si>
    <t xml:space="preserve">胡利华</t>
  </si>
  <si>
    <t xml:space="preserve">镉胁迫对浮萍丙二醛含量和膜透性的影响</t>
  </si>
  <si>
    <t xml:space="preserve">霍鹏升</t>
  </si>
  <si>
    <t xml:space="preserve">不同浓度硝酸铈对金盏菊生长的影响</t>
  </si>
  <si>
    <t xml:space="preserve">张远兵</t>
  </si>
  <si>
    <t xml:space="preserve">李倩</t>
  </si>
  <si>
    <t xml:space="preserve">蓝莓的高效再生技术研究</t>
  </si>
  <si>
    <t xml:space="preserve">李卫星</t>
  </si>
  <si>
    <t xml:space="preserve">仙人掌科五种植物叶表皮形态研究</t>
  </si>
  <si>
    <t xml:space="preserve">李晓晨</t>
  </si>
  <si>
    <t xml:space="preserve">平菇废料在香石竹栽培中的应用研究</t>
  </si>
  <si>
    <t xml:space="preserve">张雪平</t>
  </si>
  <si>
    <t xml:space="preserve">李晓辉</t>
  </si>
  <si>
    <r>
      <rPr>
        <sz val="12"/>
        <rFont val="Noto Sans"/>
        <family val="2"/>
      </rPr>
      <t xml:space="preserve">外源</t>
    </r>
    <r>
      <rPr>
        <sz val="12"/>
        <rFont val="Times New Roman"/>
        <family val="1"/>
      </rPr>
      <t xml:space="preserve">GA</t>
    </r>
    <r>
      <rPr>
        <sz val="12"/>
        <rFont val="Noto Sans"/>
        <family val="2"/>
      </rPr>
      <t xml:space="preserve">对盐胁迫下高羊茅种子萌发和幼苗生长的缓解效应</t>
    </r>
  </si>
  <si>
    <t xml:space="preserve">刘文</t>
  </si>
  <si>
    <t xml:space="preserve">中国石竹离体组织培养特性的研究</t>
  </si>
  <si>
    <t xml:space="preserve">周玉丽</t>
  </si>
  <si>
    <t xml:space="preserve">刘洋</t>
  </si>
  <si>
    <t xml:space="preserve">马鞍山锁溪河生态园地被植物的种类调查</t>
  </si>
  <si>
    <t xml:space="preserve">罗来会</t>
  </si>
  <si>
    <t xml:space="preserve">棉花秸秆栽培猴头菇试验</t>
  </si>
  <si>
    <t xml:space="preserve">陆晓民</t>
  </si>
  <si>
    <t xml:space="preserve">舒玲</t>
  </si>
  <si>
    <t xml:space="preserve">水温对黄瓜幼苗生长以及生理特性的影响</t>
  </si>
  <si>
    <t xml:space="preserve">吴雪琴</t>
  </si>
  <si>
    <t xml:space="preserve">黄瓜残株对黒籽南瓜生理特性的影响</t>
  </si>
  <si>
    <t xml:space="preserve">肖博</t>
  </si>
  <si>
    <r>
      <rPr>
        <sz val="12"/>
        <rFont val="Noto Sans"/>
        <family val="2"/>
      </rPr>
      <t xml:space="preserve">景天科</t>
    </r>
    <r>
      <rPr>
        <sz val="12"/>
        <rFont val="宋体"/>
        <family val="0"/>
        <charset val="134"/>
      </rPr>
      <t xml:space="preserve">6</t>
    </r>
    <r>
      <rPr>
        <sz val="12"/>
        <rFont val="Noto Sans"/>
        <family val="2"/>
      </rPr>
      <t xml:space="preserve">种植物叶表皮形态研究</t>
    </r>
  </si>
  <si>
    <t xml:space="preserve">谢国宗</t>
  </si>
  <si>
    <r>
      <rPr>
        <sz val="12"/>
        <rFont val="Noto Sans"/>
        <family val="2"/>
      </rPr>
      <t xml:space="preserve">外源</t>
    </r>
    <r>
      <rPr>
        <sz val="12"/>
        <rFont val="Times New Roman"/>
        <family val="1"/>
      </rPr>
      <t xml:space="preserve">NO</t>
    </r>
    <r>
      <rPr>
        <sz val="12"/>
        <rFont val="Noto Sans"/>
        <family val="2"/>
      </rPr>
      <t xml:space="preserve">对盐胁迫下棉花幼苗生长的影响</t>
    </r>
  </si>
  <si>
    <t xml:space="preserve">熊武建</t>
  </si>
  <si>
    <t xml:space="preserve">不同浓度氯化镧对金鱼草幼苗生长的影响</t>
  </si>
  <si>
    <t xml:space="preserve">许军</t>
  </si>
  <si>
    <t xml:space="preserve">彩叶草对盐胁迫的生理效应</t>
  </si>
  <si>
    <t xml:space="preserve">许琼</t>
  </si>
  <si>
    <t xml:space="preserve">外源硫化氢对胁迫下棉花幼苗生长的影响</t>
  </si>
  <si>
    <t xml:space="preserve">宣鹏鹏</t>
  </si>
  <si>
    <t xml:space="preserve">不同浓度氯化镧对金盏菊生长的影响</t>
  </si>
  <si>
    <t xml:space="preserve">姚卫平</t>
  </si>
  <si>
    <t xml:space="preserve">何华奇</t>
  </si>
  <si>
    <t xml:space="preserve">于海洋</t>
  </si>
  <si>
    <t xml:space="preserve">不同基质栽培和嫁接技术对油茶幼苗成活率及生长影响</t>
  </si>
  <si>
    <t xml:space="preserve">张兴兴</t>
  </si>
  <si>
    <t xml:space="preserve">硫化氢对康乃馨保鲜的作用及生理特性的影响</t>
  </si>
  <si>
    <t xml:space="preserve">简伟</t>
  </si>
  <si>
    <t xml:space="preserve">空心莲子草浸提液对黑麦草种子萌发和幼苗生长的影响</t>
  </si>
  <si>
    <t xml:space="preserve">王桂芹</t>
  </si>
  <si>
    <t xml:space="preserve">柯旭</t>
  </si>
  <si>
    <r>
      <rPr>
        <sz val="12"/>
        <rFont val="Noto Sans"/>
        <family val="2"/>
      </rPr>
      <t xml:space="preserve">低温下两优培九及龙特甫</t>
    </r>
    <r>
      <rPr>
        <sz val="12"/>
        <rFont val="宋体"/>
        <family val="0"/>
        <charset val="134"/>
      </rPr>
      <t xml:space="preserve">B</t>
    </r>
    <r>
      <rPr>
        <sz val="12"/>
        <rFont val="Noto Sans"/>
        <family val="2"/>
      </rPr>
      <t xml:space="preserve">黄化突变体氧化特性及保护酶活性的研究</t>
    </r>
  </si>
  <si>
    <t xml:space="preserve">孙红飞</t>
  </si>
  <si>
    <t xml:space="preserve">苜蓿与三叶草的染色体形态及核型分析</t>
  </si>
  <si>
    <t xml:space="preserve">董亮</t>
  </si>
  <si>
    <t xml:space="preserve">富锗树舌胞外多糖提取条件的优化</t>
  </si>
  <si>
    <t xml:space="preserve">黄林红</t>
  </si>
  <si>
    <t xml:space="preserve">豆类抗旱能力差异的生理机制研究</t>
  </si>
  <si>
    <t xml:space="preserve">邵珠伟</t>
  </si>
  <si>
    <r>
      <rPr>
        <sz val="12"/>
        <rFont val="Noto Sans"/>
        <family val="2"/>
      </rPr>
      <t xml:space="preserve">年产</t>
    </r>
    <r>
      <rPr>
        <sz val="12"/>
        <rFont val="宋体"/>
        <family val="0"/>
        <charset val="134"/>
      </rPr>
      <t xml:space="preserve">25000</t>
    </r>
    <r>
      <rPr>
        <sz val="12"/>
        <rFont val="Noto Sans"/>
        <family val="2"/>
      </rPr>
      <t xml:space="preserve">吨琥珀酸发酵工厂初步设计</t>
    </r>
  </si>
  <si>
    <t xml:space="preserve">胡庆森</t>
  </si>
  <si>
    <t xml:space="preserve">姚琴琴</t>
  </si>
  <si>
    <t xml:space="preserve">盐胁迫对垂盆草抗氧化能力的影响</t>
  </si>
  <si>
    <t xml:space="preserve">朱也</t>
  </si>
  <si>
    <t xml:space="preserve">辣椒炭疽菌的分离纯化及抑制药剂的筛选</t>
  </si>
  <si>
    <t xml:space="preserve">丁大垒</t>
  </si>
  <si>
    <t xml:space="preserve">铜对泥鳅体内的富集研究</t>
  </si>
  <si>
    <t xml:space="preserve">唐中涛</t>
  </si>
  <si>
    <t xml:space="preserve">羊肚菌胞外多糖体外抗氧化性的研究</t>
  </si>
  <si>
    <r>
      <rPr>
        <sz val="12"/>
        <rFont val="Noto Sans"/>
        <family val="2"/>
      </rPr>
      <t xml:space="preserve">园艺</t>
    </r>
    <r>
      <rPr>
        <sz val="12"/>
        <rFont val="Times New Roman"/>
        <family val="1"/>
      </rPr>
      <t xml:space="preserve">082</t>
    </r>
  </si>
  <si>
    <t xml:space="preserve">毛有辉</t>
  </si>
  <si>
    <t xml:space="preserve">铅胁迫对花叶长春蔓部分生理指标的影响</t>
  </si>
  <si>
    <r>
      <rPr>
        <sz val="12"/>
        <rFont val="Noto Sans"/>
        <family val="2"/>
      </rPr>
      <t xml:space="preserve">第</t>
    </r>
    <r>
      <rPr>
        <sz val="12"/>
        <rFont val="宋体"/>
        <family val="0"/>
        <charset val="134"/>
      </rPr>
      <t xml:space="preserve">8</t>
    </r>
    <r>
      <rPr>
        <sz val="12"/>
        <rFont val="Noto Sans"/>
        <family val="2"/>
      </rPr>
      <t xml:space="preserve">组</t>
    </r>
  </si>
  <si>
    <r>
      <rPr>
        <sz val="12"/>
        <rFont val="Noto Sans"/>
        <family val="2"/>
      </rPr>
      <t xml:space="preserve">新知楼</t>
    </r>
    <r>
      <rPr>
        <sz val="12"/>
        <rFont val="宋体"/>
        <family val="0"/>
        <charset val="134"/>
      </rPr>
      <t xml:space="preserve">B101</t>
    </r>
  </si>
  <si>
    <t xml:space="preserve">颜  伟</t>
  </si>
  <si>
    <t xml:space="preserve">铅胁迫对浮萍部分生理指标的影响</t>
  </si>
  <si>
    <t xml:space="preserve">常若楠</t>
  </si>
  <si>
    <t xml:space="preserve">猫薄荷中假荆芥内酯的提取</t>
  </si>
  <si>
    <t xml:space="preserve">陈晓敏</t>
  </si>
  <si>
    <t xml:space="preserve">黄瓜残株对黄瓜幼苗生长的影响</t>
  </si>
  <si>
    <t xml:space="preserve">陈  义</t>
  </si>
  <si>
    <t xml:space="preserve">氯化镧对硫酸锌胁迫下滁菊幼苗生长抑制的缓解效应</t>
  </si>
  <si>
    <t xml:space="preserve">张子学</t>
  </si>
  <si>
    <t xml:space="preserve">韩宝平</t>
  </si>
  <si>
    <r>
      <rPr>
        <sz val="12"/>
        <rFont val="Noto Sans"/>
        <family val="2"/>
      </rPr>
      <t xml:space="preserve">氯化镧对硫酸锌胁迫下滁菊幼苗</t>
    </r>
    <r>
      <rPr>
        <sz val="12"/>
        <rFont val="宋体"/>
        <family val="0"/>
        <charset val="134"/>
      </rPr>
      <t xml:space="preserve">POD</t>
    </r>
    <r>
      <rPr>
        <sz val="12"/>
        <rFont val="Noto Sans"/>
        <family val="2"/>
      </rPr>
      <t xml:space="preserve">和</t>
    </r>
    <r>
      <rPr>
        <sz val="12"/>
        <rFont val="宋体"/>
        <family val="0"/>
        <charset val="134"/>
      </rPr>
      <t xml:space="preserve">EST</t>
    </r>
    <r>
      <rPr>
        <sz val="12"/>
        <rFont val="Noto Sans"/>
        <family val="2"/>
      </rPr>
      <t xml:space="preserve">同工酶的影响</t>
    </r>
  </si>
  <si>
    <t xml:space="preserve">花天文 </t>
  </si>
  <si>
    <t xml:space="preserve">棉花秸秆栽培灵芝实验</t>
  </si>
  <si>
    <t xml:space="preserve">李民峰</t>
  </si>
  <si>
    <t xml:space="preserve">不同浓度硫酸铈对金鱼草生长的影响</t>
  </si>
  <si>
    <t xml:space="preserve">刘海霞</t>
  </si>
  <si>
    <t xml:space="preserve">铁皮石斛组培苗驯化关键技术研究</t>
  </si>
  <si>
    <t xml:space="preserve">路晓民</t>
  </si>
  <si>
    <t xml:space="preserve">刘晓敏</t>
  </si>
  <si>
    <r>
      <rPr>
        <sz val="12"/>
        <rFont val="宋体"/>
        <family val="0"/>
        <charset val="134"/>
      </rPr>
      <t xml:space="preserve">NH</t>
    </r>
    <r>
      <rPr>
        <sz val="8"/>
        <rFont val="宋体"/>
        <family val="0"/>
        <charset val="134"/>
      </rPr>
      <t xml:space="preserve">4</t>
    </r>
    <r>
      <rPr>
        <sz val="12"/>
        <rFont val="宋体"/>
        <family val="0"/>
        <charset val="134"/>
      </rPr>
      <t xml:space="preserve">NO</t>
    </r>
    <r>
      <rPr>
        <sz val="8"/>
        <rFont val="宋体"/>
        <family val="0"/>
        <charset val="134"/>
      </rPr>
      <t xml:space="preserve">3</t>
    </r>
    <r>
      <rPr>
        <sz val="12"/>
        <rFont val="Noto Sans"/>
        <family val="2"/>
      </rPr>
      <t xml:space="preserve">对高羊茅盐害的缓解效应</t>
    </r>
  </si>
  <si>
    <t xml:space="preserve">卢梦云</t>
  </si>
  <si>
    <t xml:space="preserve">几种植物生长抑制剂对鸡冠花矮化效应的效果</t>
  </si>
  <si>
    <t xml:space="preserve">吕  霞</t>
  </si>
  <si>
    <t xml:space="preserve">图书馆中微生物种类、数量和分布研究</t>
  </si>
  <si>
    <t xml:space="preserve">石刘飞</t>
  </si>
  <si>
    <t xml:space="preserve">蓝莓离体叶片不定芽诱导及植株再生</t>
  </si>
  <si>
    <t xml:space="preserve">束永根</t>
  </si>
  <si>
    <t xml:space="preserve">石榴皮提取液结合钙处理对草莓保鲜的研究</t>
  </si>
  <si>
    <t xml:space="preserve">王鸿翔</t>
  </si>
  <si>
    <t xml:space="preserve"> 硫化氢对香石竹瓶插寿命和抗氧化代谢的影响</t>
  </si>
  <si>
    <t xml:space="preserve">吴  夏</t>
  </si>
  <si>
    <t xml:space="preserve">盐胁迫对彩叶草生长和抗氧化酶活性的影响</t>
  </si>
  <si>
    <t xml:space="preserve">徐  芳</t>
  </si>
  <si>
    <t xml:space="preserve">金盏菊种子丛生芽诱导及植株再生</t>
  </si>
  <si>
    <t xml:space="preserve">徐  猛</t>
  </si>
  <si>
    <t xml:space="preserve">马鞍山市雨山湖公园（二期工程）水生植物种类调查</t>
  </si>
  <si>
    <t xml:space="preserve">徐文磊</t>
  </si>
  <si>
    <t xml:space="preserve">油菜秸秆栽培金针菇试验</t>
  </si>
  <si>
    <t xml:space="preserve">许天龙</t>
  </si>
  <si>
    <t xml:space="preserve">软籽石榴组培快繁技术的研究</t>
  </si>
  <si>
    <t xml:space="preserve">姚洋利</t>
  </si>
  <si>
    <t xml:space="preserve">小飞蓬栽培毛木耳实验</t>
  </si>
  <si>
    <t xml:space="preserve">张道军</t>
  </si>
  <si>
    <r>
      <rPr>
        <sz val="12"/>
        <rFont val="宋体"/>
        <family val="0"/>
        <charset val="134"/>
      </rPr>
      <t xml:space="preserve">NH</t>
    </r>
    <r>
      <rPr>
        <sz val="8"/>
        <rFont val="宋体"/>
        <family val="0"/>
        <charset val="134"/>
      </rPr>
      <t xml:space="preserve">4</t>
    </r>
    <r>
      <rPr>
        <sz val="12"/>
        <rFont val="宋体"/>
        <family val="0"/>
        <charset val="134"/>
      </rPr>
      <t xml:space="preserve">NO</t>
    </r>
    <r>
      <rPr>
        <sz val="9"/>
        <rFont val="宋体"/>
        <family val="0"/>
        <charset val="134"/>
      </rPr>
      <t xml:space="preserve">3</t>
    </r>
    <r>
      <rPr>
        <sz val="12"/>
        <rFont val="Noto Sans"/>
        <family val="2"/>
      </rPr>
      <t xml:space="preserve">对盐胁迫下高羊茅根中有机渗透调节物质的影响</t>
    </r>
  </si>
  <si>
    <t xml:space="preserve">张  明</t>
  </si>
  <si>
    <r>
      <rPr>
        <sz val="12"/>
        <rFont val="宋体"/>
        <family val="0"/>
        <charset val="134"/>
      </rPr>
      <t xml:space="preserve">NaCl</t>
    </r>
    <r>
      <rPr>
        <sz val="12"/>
        <rFont val="Noto Sans"/>
        <family val="2"/>
      </rPr>
      <t xml:space="preserve">胁迫对彩叶草生长和无机渗透调节物质含量的影响</t>
    </r>
  </si>
  <si>
    <t xml:space="preserve">张晓慧</t>
  </si>
  <si>
    <t xml:space="preserve">不同品种辣椒花粉耐热性的鉴定</t>
  </si>
  <si>
    <t xml:space="preserve">赵  磊</t>
  </si>
  <si>
    <t xml:space="preserve">几种试剂对石榴坐果的影响</t>
  </si>
  <si>
    <t xml:space="preserve">胡友军</t>
  </si>
  <si>
    <t xml:space="preserve">钟泽华</t>
  </si>
  <si>
    <t xml:space="preserve">盐胁迫对彩叶草有机渗透调节物质的影响</t>
  </si>
  <si>
    <t xml:space="preserve">周庆鹏</t>
  </si>
  <si>
    <t xml:space="preserve">棉花秸秆栽培秀珍菇试验</t>
  </si>
  <si>
    <r>
      <rPr>
        <sz val="12"/>
        <rFont val="宋体"/>
        <family val="0"/>
        <charset val="134"/>
      </rPr>
      <t xml:space="preserve">08</t>
    </r>
    <r>
      <rPr>
        <sz val="12"/>
        <rFont val="Noto Sans"/>
        <family val="2"/>
      </rPr>
      <t xml:space="preserve">园艺教育</t>
    </r>
    <r>
      <rPr>
        <sz val="12"/>
        <rFont val="宋体"/>
        <family val="0"/>
        <charset val="134"/>
      </rPr>
      <t xml:space="preserve">1</t>
    </r>
    <r>
      <rPr>
        <sz val="12"/>
        <rFont val="Noto Sans"/>
        <family val="2"/>
      </rPr>
      <t xml:space="preserve">班</t>
    </r>
  </si>
  <si>
    <t xml:space="preserve">陈宁宁</t>
  </si>
  <si>
    <t xml:space="preserve">起垄栽培对辣椒生长发育的影响</t>
  </si>
  <si>
    <r>
      <rPr>
        <sz val="12"/>
        <rFont val="Noto Sans"/>
        <family val="2"/>
      </rPr>
      <t xml:space="preserve">第</t>
    </r>
    <r>
      <rPr>
        <sz val="12"/>
        <rFont val="宋体"/>
        <family val="0"/>
        <charset val="134"/>
      </rPr>
      <t xml:space="preserve">9</t>
    </r>
    <r>
      <rPr>
        <sz val="12"/>
        <rFont val="Noto Sans"/>
        <family val="2"/>
      </rPr>
      <t xml:space="preserve">组</t>
    </r>
  </si>
  <si>
    <r>
      <rPr>
        <sz val="12"/>
        <rFont val="Noto Sans"/>
        <family val="2"/>
      </rPr>
      <t xml:space="preserve">新知楼</t>
    </r>
    <r>
      <rPr>
        <sz val="12"/>
        <rFont val="宋体"/>
        <family val="0"/>
        <charset val="134"/>
      </rPr>
      <t xml:space="preserve">B102</t>
    </r>
  </si>
  <si>
    <t xml:space="preserve">蔡娟</t>
  </si>
  <si>
    <t xml:space="preserve">不同乌塌菜品种比较试验</t>
  </si>
  <si>
    <t xml:space="preserve">高玲玲</t>
  </si>
  <si>
    <t xml:space="preserve">苹果酒加工工艺研究</t>
  </si>
  <si>
    <t xml:space="preserve">葛文春</t>
  </si>
  <si>
    <t xml:space="preserve">硅对芹菜幼苗乙草胺药害的缓解效应</t>
  </si>
  <si>
    <t xml:space="preserve">胡必武</t>
  </si>
  <si>
    <r>
      <rPr>
        <sz val="12"/>
        <rFont val="Noto Sans"/>
        <family val="2"/>
      </rPr>
      <t xml:space="preserve">干粉</t>
    </r>
    <r>
      <rPr>
        <sz val="12"/>
        <rFont val="宋体"/>
        <family val="0"/>
        <charset val="134"/>
      </rPr>
      <t xml:space="preserve">MS</t>
    </r>
    <r>
      <rPr>
        <sz val="12"/>
        <rFont val="Noto Sans"/>
        <family val="2"/>
      </rPr>
      <t xml:space="preserve">培养基的配制</t>
    </r>
  </si>
  <si>
    <t xml:space="preserve">胡嫩霞</t>
  </si>
  <si>
    <t xml:space="preserve">生长抑制剂对玉米生长的影响</t>
  </si>
  <si>
    <t xml:space="preserve">黄赵君</t>
  </si>
  <si>
    <t xml:space="preserve">不同地膜覆盖对辣椒生长发育的影响</t>
  </si>
  <si>
    <t xml:space="preserve">李贝</t>
  </si>
  <si>
    <t xml:space="preserve">何首乌蒽醌工艺提取研究</t>
  </si>
  <si>
    <t xml:space="preserve">刘国涛</t>
  </si>
  <si>
    <t xml:space="preserve">氮磷钾复合肥对曙光油桃生长的影响</t>
  </si>
  <si>
    <t xml:space="preserve">路马玲</t>
  </si>
  <si>
    <t xml:space="preserve">不同地温变化对西葫芦生长的影响</t>
  </si>
  <si>
    <t xml:space="preserve">马姗姗</t>
  </si>
  <si>
    <t xml:space="preserve">连作土添加河沙对西葫芦生长发育的影响</t>
  </si>
  <si>
    <t xml:space="preserve">钱叶</t>
  </si>
  <si>
    <t xml:space="preserve">几种植被在石英砂伪矿中的生长情况</t>
  </si>
  <si>
    <t xml:space="preserve">邱实</t>
  </si>
  <si>
    <t xml:space="preserve">不同氮磷钾施肥量对巨峰葡萄生长的影响</t>
  </si>
  <si>
    <t xml:space="preserve">邵震洪</t>
  </si>
  <si>
    <t xml:space="preserve">不同水平的钾肥对番茄生长的影响</t>
  </si>
  <si>
    <t xml:space="preserve">施小艳</t>
  </si>
  <si>
    <t xml:space="preserve">淮南市山南新区景观大道植物配置的初步调查</t>
  </si>
  <si>
    <t xml:space="preserve">童莉莉</t>
  </si>
  <si>
    <t xml:space="preserve">三种枣花蜂蜜的品质鉴定</t>
  </si>
  <si>
    <t xml:space="preserve">王玉良</t>
  </si>
  <si>
    <t xml:space="preserve">王静</t>
  </si>
  <si>
    <t xml:space="preserve">空心莲子草浸提液对苏丹草种子萌发和幼苗生长的影响</t>
  </si>
  <si>
    <t xml:space="preserve">王敏</t>
  </si>
  <si>
    <t xml:space="preserve">猴头培养料添加不同稀土肥料的研究</t>
  </si>
  <si>
    <t xml:space="preserve">吴燕</t>
  </si>
  <si>
    <t xml:space="preserve">泡菜汁提取乳酸菌发酵研究</t>
  </si>
  <si>
    <t xml:space="preserve">辛利娜</t>
  </si>
  <si>
    <t xml:space="preserve">不同浓度的营养素对秀珍菇产量的影响</t>
  </si>
  <si>
    <t xml:space="preserve">邢文波</t>
  </si>
  <si>
    <t xml:space="preserve">不同水平的钾肥对黄瓜生长及产量的影响</t>
  </si>
  <si>
    <t xml:space="preserve">杨健林</t>
  </si>
  <si>
    <t xml:space="preserve">在猴头培养料中添加不同肥料及激素的研究</t>
  </si>
  <si>
    <t xml:space="preserve">杨娟</t>
  </si>
  <si>
    <t xml:space="preserve">蜂蜜果酒的研制</t>
  </si>
  <si>
    <t xml:space="preserve">叶剑</t>
  </si>
  <si>
    <t xml:space="preserve">不同配方栽培猴头的正交试验</t>
  </si>
  <si>
    <t xml:space="preserve">余静静</t>
  </si>
  <si>
    <t xml:space="preserve">灵芝培养料添加不同稀土肥料的研究</t>
  </si>
  <si>
    <t xml:space="preserve">俞佳</t>
  </si>
  <si>
    <t xml:space="preserve">三种紫云英蜂蜜的品质鉴定</t>
  </si>
  <si>
    <t xml:space="preserve">喻桂萍</t>
  </si>
  <si>
    <t xml:space="preserve">棉花秸秆栽培毛木耳的研究</t>
  </si>
  <si>
    <t xml:space="preserve">袁满</t>
  </si>
  <si>
    <r>
      <rPr>
        <sz val="12"/>
        <rFont val="Noto Sans"/>
        <family val="2"/>
      </rPr>
      <t xml:space="preserve">叠氮化钠对甜叶菊的致死率及</t>
    </r>
    <r>
      <rPr>
        <sz val="12"/>
        <rFont val="宋体"/>
        <family val="0"/>
        <charset val="134"/>
      </rPr>
      <t xml:space="preserve">POD</t>
    </r>
    <r>
      <rPr>
        <sz val="12"/>
        <rFont val="Noto Sans"/>
        <family val="2"/>
      </rPr>
      <t xml:space="preserve">的检测</t>
    </r>
  </si>
  <si>
    <t xml:space="preserve">张慢慢</t>
  </si>
  <si>
    <r>
      <rPr>
        <sz val="12"/>
        <rFont val="Noto Sans"/>
        <family val="2"/>
      </rPr>
      <t xml:space="preserve">虎杖组织培养生根过程中</t>
    </r>
    <r>
      <rPr>
        <sz val="12"/>
        <rFont val="宋体"/>
        <family val="0"/>
        <charset val="134"/>
      </rPr>
      <t xml:space="preserve">POD</t>
    </r>
    <r>
      <rPr>
        <sz val="12"/>
        <rFont val="Noto Sans"/>
        <family val="2"/>
      </rPr>
      <t xml:space="preserve">同工酶分析</t>
    </r>
  </si>
  <si>
    <t xml:space="preserve">张晴</t>
  </si>
  <si>
    <t xml:space="preserve">秀珍菇培养料添加不同稀土肥料的研究</t>
  </si>
  <si>
    <t xml:space="preserve">张燕</t>
  </si>
  <si>
    <t xml:space="preserve">在秀珍菇培养料中添加不同肥料及激素的研究</t>
  </si>
  <si>
    <t xml:space="preserve">章金霞</t>
  </si>
  <si>
    <t xml:space="preserve">三种洋槐蜂蜜的品质鉴定</t>
  </si>
  <si>
    <t xml:space="preserve">周苗苗</t>
  </si>
  <si>
    <t xml:space="preserve">葡萄酒生产工艺影响因素</t>
  </si>
  <si>
    <t xml:space="preserve">周瑛瑛</t>
  </si>
  <si>
    <t xml:space="preserve">连作土添加河沙对黄瓜生长的影响</t>
  </si>
  <si>
    <t xml:space="preserve">朱俊</t>
  </si>
  <si>
    <t xml:space="preserve">生长抑制剂对玉米生产及产量的影响</t>
  </si>
  <si>
    <t xml:space="preserve">朱丽娟</t>
  </si>
  <si>
    <t xml:space="preserve">施用氮磷钾复合肥对金太阳杏生长的影响</t>
  </si>
  <si>
    <r>
      <rPr>
        <sz val="12"/>
        <rFont val="Noto Sans"/>
        <family val="2"/>
      </rPr>
      <t xml:space="preserve">生技</t>
    </r>
    <r>
      <rPr>
        <sz val="12"/>
        <rFont val="Times New Roman"/>
        <family val="1"/>
      </rPr>
      <t xml:space="preserve">081</t>
    </r>
  </si>
  <si>
    <t xml:space="preserve">方剑</t>
  </si>
  <si>
    <t xml:space="preserve">树舌富硒液体发酵条件优化</t>
  </si>
  <si>
    <r>
      <rPr>
        <sz val="12"/>
        <rFont val="Noto Sans"/>
        <family val="2"/>
      </rPr>
      <t xml:space="preserve">第</t>
    </r>
    <r>
      <rPr>
        <sz val="12"/>
        <rFont val="宋体"/>
        <family val="0"/>
        <charset val="134"/>
      </rPr>
      <t xml:space="preserve">2</t>
    </r>
    <r>
      <rPr>
        <sz val="12"/>
        <rFont val="Noto Sans"/>
        <family val="2"/>
      </rPr>
      <t xml:space="preserve">组</t>
    </r>
  </si>
  <si>
    <r>
      <rPr>
        <sz val="12"/>
        <rFont val="Noto Sans"/>
        <family val="2"/>
      </rPr>
      <t xml:space="preserve">新知楼</t>
    </r>
    <r>
      <rPr>
        <sz val="12"/>
        <rFont val="宋体"/>
        <family val="0"/>
        <charset val="134"/>
      </rPr>
      <t xml:space="preserve">A208</t>
    </r>
  </si>
  <si>
    <t xml:space="preserve">胡亮</t>
  </si>
  <si>
    <t xml:space="preserve">树舌富硒胞内多糖生物活性研究</t>
  </si>
  <si>
    <t xml:space="preserve">江浩</t>
  </si>
  <si>
    <t xml:space="preserve">霍邱水门塘国家级水利风景区夏秋季水鸟群落多样性</t>
  </si>
  <si>
    <t xml:space="preserve">卢维浩</t>
  </si>
  <si>
    <r>
      <rPr>
        <sz val="12"/>
        <color rgb="FF000000"/>
        <rFont val="Noto Sans"/>
        <family val="2"/>
      </rPr>
      <t xml:space="preserve">淮河鲶鱼不同组织内</t>
    </r>
    <r>
      <rPr>
        <sz val="12"/>
        <color rgb="FF000000"/>
        <rFont val="宋体"/>
        <family val="0"/>
        <charset val="134"/>
      </rPr>
      <t xml:space="preserve">MDH</t>
    </r>
    <r>
      <rPr>
        <sz val="12"/>
        <color rgb="FF000000"/>
        <rFont val="Noto Sans"/>
        <family val="2"/>
      </rPr>
      <t xml:space="preserve">、</t>
    </r>
    <r>
      <rPr>
        <sz val="12"/>
        <color rgb="FF000000"/>
        <rFont val="宋体"/>
        <family val="0"/>
        <charset val="134"/>
      </rPr>
      <t xml:space="preserve">GDH</t>
    </r>
    <r>
      <rPr>
        <sz val="12"/>
        <color rgb="FF000000"/>
        <rFont val="Noto Sans"/>
        <family val="2"/>
      </rPr>
      <t xml:space="preserve">、</t>
    </r>
    <r>
      <rPr>
        <sz val="12"/>
        <color rgb="FF000000"/>
        <rFont val="宋体"/>
        <family val="0"/>
        <charset val="134"/>
      </rPr>
      <t xml:space="preserve">POD</t>
    </r>
    <r>
      <rPr>
        <sz val="12"/>
        <color rgb="FF000000"/>
        <rFont val="Noto Sans"/>
        <family val="2"/>
      </rPr>
      <t xml:space="preserve">同工酶比较的研究</t>
    </r>
  </si>
  <si>
    <t xml:space="preserve">陆微</t>
  </si>
  <si>
    <r>
      <rPr>
        <sz val="12"/>
        <color rgb="FF000000"/>
        <rFont val="Noto Sans"/>
        <family val="2"/>
      </rPr>
      <t xml:space="preserve">淮河鲶鱼不同组织</t>
    </r>
    <r>
      <rPr>
        <sz val="12"/>
        <color rgb="FF000000"/>
        <rFont val="宋体"/>
        <family val="0"/>
        <charset val="134"/>
      </rPr>
      <t xml:space="preserve">EST</t>
    </r>
    <r>
      <rPr>
        <sz val="12"/>
        <color rgb="FF000000"/>
        <rFont val="Noto Sans"/>
        <family val="2"/>
      </rPr>
      <t xml:space="preserve">、</t>
    </r>
    <r>
      <rPr>
        <sz val="12"/>
        <color rgb="FF000000"/>
        <rFont val="宋体"/>
        <family val="0"/>
        <charset val="134"/>
      </rPr>
      <t xml:space="preserve">LDH</t>
    </r>
    <r>
      <rPr>
        <sz val="12"/>
        <color rgb="FF000000"/>
        <rFont val="Noto Sans"/>
        <family val="2"/>
      </rPr>
      <t xml:space="preserve">、</t>
    </r>
    <r>
      <rPr>
        <sz val="12"/>
        <color rgb="FF000000"/>
        <rFont val="宋体"/>
        <family val="0"/>
        <charset val="134"/>
      </rPr>
      <t xml:space="preserve">SOD</t>
    </r>
    <r>
      <rPr>
        <sz val="12"/>
        <color rgb="FF000000"/>
        <rFont val="Noto Sans"/>
        <family val="2"/>
      </rPr>
      <t xml:space="preserve">同工酶比较的研究</t>
    </r>
  </si>
  <si>
    <t xml:space="preserve">马贤良</t>
  </si>
  <si>
    <t xml:space="preserve">淮北东湖国家级湿地公园鸟类群落多样性及季节动态变化</t>
  </si>
  <si>
    <t xml:space="preserve">潘敏</t>
  </si>
  <si>
    <r>
      <rPr>
        <sz val="12"/>
        <color rgb="FF000000"/>
        <rFont val="Noto Sans"/>
        <family val="2"/>
      </rPr>
      <t xml:space="preserve">淮河青虾不同组织</t>
    </r>
    <r>
      <rPr>
        <sz val="12"/>
        <color rgb="FF000000"/>
        <rFont val="宋体"/>
        <family val="0"/>
        <charset val="134"/>
      </rPr>
      <t xml:space="preserve">LDH</t>
    </r>
    <r>
      <rPr>
        <sz val="12"/>
        <color rgb="FF000000"/>
        <rFont val="Noto Sans"/>
        <family val="2"/>
      </rPr>
      <t xml:space="preserve">、</t>
    </r>
    <r>
      <rPr>
        <sz val="12"/>
        <color rgb="FF000000"/>
        <rFont val="宋体"/>
        <family val="0"/>
        <charset val="134"/>
      </rPr>
      <t xml:space="preserve">SOD</t>
    </r>
    <r>
      <rPr>
        <sz val="12"/>
        <color rgb="FF000000"/>
        <rFont val="Noto Sans"/>
        <family val="2"/>
      </rPr>
      <t xml:space="preserve">、</t>
    </r>
    <r>
      <rPr>
        <sz val="12"/>
        <color rgb="FF000000"/>
        <rFont val="宋体"/>
        <family val="0"/>
        <charset val="134"/>
      </rPr>
      <t xml:space="preserve">EST</t>
    </r>
    <r>
      <rPr>
        <sz val="12"/>
        <color rgb="FF000000"/>
        <rFont val="Noto Sans"/>
        <family val="2"/>
      </rPr>
      <t xml:space="preserve">同工酶的比较研究</t>
    </r>
  </si>
  <si>
    <t xml:space="preserve">施家佳</t>
  </si>
  <si>
    <r>
      <rPr>
        <sz val="12"/>
        <color rgb="FF000000"/>
        <rFont val="Noto Sans"/>
        <family val="2"/>
      </rPr>
      <t xml:space="preserve">淮河黄颡鱼不同组织</t>
    </r>
    <r>
      <rPr>
        <sz val="12"/>
        <color rgb="FF000000"/>
        <rFont val="宋体"/>
        <family val="0"/>
        <charset val="134"/>
      </rPr>
      <t xml:space="preserve">ADH</t>
    </r>
    <r>
      <rPr>
        <sz val="12"/>
        <color rgb="FF000000"/>
        <rFont val="Noto Sans"/>
        <family val="2"/>
      </rPr>
      <t xml:space="preserve">、</t>
    </r>
    <r>
      <rPr>
        <sz val="12"/>
        <color rgb="FF000000"/>
        <rFont val="宋体"/>
        <family val="0"/>
        <charset val="134"/>
      </rPr>
      <t xml:space="preserve">MDH</t>
    </r>
    <r>
      <rPr>
        <sz val="12"/>
        <color rgb="FF000000"/>
        <rFont val="Noto Sans"/>
        <family val="2"/>
      </rPr>
      <t xml:space="preserve">、</t>
    </r>
    <r>
      <rPr>
        <sz val="12"/>
        <color rgb="FF000000"/>
        <rFont val="宋体"/>
        <family val="0"/>
        <charset val="134"/>
      </rPr>
      <t xml:space="preserve">GDH</t>
    </r>
    <r>
      <rPr>
        <sz val="12"/>
        <color rgb="FF000000"/>
        <rFont val="Noto Sans"/>
        <family val="2"/>
      </rPr>
      <t xml:space="preserve">同工酶的研究</t>
    </r>
  </si>
  <si>
    <t xml:space="preserve">唐成超</t>
  </si>
  <si>
    <r>
      <rPr>
        <sz val="12"/>
        <color rgb="FF000000"/>
        <rFont val="Noto Sans"/>
        <family val="2"/>
      </rPr>
      <t xml:space="preserve">长吻鮠线粒体</t>
    </r>
    <r>
      <rPr>
        <sz val="12"/>
        <color rgb="FF000000"/>
        <rFont val="宋体"/>
        <family val="0"/>
        <charset val="134"/>
      </rPr>
      <t xml:space="preserve">DNA</t>
    </r>
    <r>
      <rPr>
        <sz val="12"/>
        <color rgb="FF000000"/>
        <rFont val="Noto Sans"/>
        <family val="2"/>
      </rPr>
      <t xml:space="preserve">控制区序列的研究</t>
    </r>
  </si>
  <si>
    <t xml:space="preserve">陶金</t>
  </si>
  <si>
    <t xml:space="preserve">合肥市紫蓬山风景区药用植物种类调查</t>
  </si>
  <si>
    <t xml:space="preserve">汪亚运</t>
  </si>
  <si>
    <t xml:space="preserve">铜离子对灵芝漆酶表达的影响</t>
  </si>
  <si>
    <t xml:space="preserve">文明</t>
  </si>
  <si>
    <r>
      <rPr>
        <sz val="12"/>
        <color rgb="FF000000"/>
        <rFont val="Noto Sans"/>
        <family val="2"/>
      </rPr>
      <t xml:space="preserve">淮河青虾不同组织</t>
    </r>
    <r>
      <rPr>
        <sz val="12"/>
        <color rgb="FF000000"/>
        <rFont val="宋体"/>
        <family val="0"/>
        <charset val="134"/>
      </rPr>
      <t xml:space="preserve">MDH</t>
    </r>
    <r>
      <rPr>
        <sz val="12"/>
        <color rgb="FF000000"/>
        <rFont val="Noto Sans"/>
        <family val="2"/>
      </rPr>
      <t xml:space="preserve">、</t>
    </r>
    <r>
      <rPr>
        <sz val="12"/>
        <color rgb="FF000000"/>
        <rFont val="宋体"/>
        <family val="0"/>
        <charset val="134"/>
      </rPr>
      <t xml:space="preserve">ADH</t>
    </r>
    <r>
      <rPr>
        <sz val="12"/>
        <color rgb="FF000000"/>
        <rFont val="Noto Sans"/>
        <family val="2"/>
      </rPr>
      <t xml:space="preserve">、</t>
    </r>
    <r>
      <rPr>
        <sz val="12"/>
        <color rgb="FF000000"/>
        <rFont val="宋体"/>
        <family val="0"/>
        <charset val="134"/>
      </rPr>
      <t xml:space="preserve">GDH</t>
    </r>
    <r>
      <rPr>
        <sz val="12"/>
        <color rgb="FF000000"/>
        <rFont val="Noto Sans"/>
        <family val="2"/>
      </rPr>
      <t xml:space="preserve">同工酶比较研究</t>
    </r>
  </si>
  <si>
    <t xml:space="preserve">伍宝生</t>
  </si>
  <si>
    <r>
      <rPr>
        <sz val="12"/>
        <color rgb="FF000000"/>
        <rFont val="Noto Sans"/>
        <family val="2"/>
      </rPr>
      <t xml:space="preserve">黄颡鱼线粒体</t>
    </r>
    <r>
      <rPr>
        <sz val="12"/>
        <color rgb="FF000000"/>
        <rFont val="宋体"/>
        <family val="0"/>
        <charset val="134"/>
      </rPr>
      <t xml:space="preserve">DNA</t>
    </r>
    <r>
      <rPr>
        <sz val="12"/>
        <color rgb="FF000000"/>
        <rFont val="Noto Sans"/>
        <family val="2"/>
      </rPr>
      <t xml:space="preserve">细胞色素</t>
    </r>
    <r>
      <rPr>
        <sz val="12"/>
        <color rgb="FF000000"/>
        <rFont val="宋体"/>
        <family val="0"/>
        <charset val="134"/>
      </rPr>
      <t xml:space="preserve">b</t>
    </r>
    <r>
      <rPr>
        <sz val="12"/>
        <color rgb="FF000000"/>
        <rFont val="Noto Sans"/>
        <family val="2"/>
      </rPr>
      <t xml:space="preserve">的研究</t>
    </r>
  </si>
  <si>
    <t xml:space="preserve">夏正平</t>
  </si>
  <si>
    <t xml:space="preserve">硒对树舌菌丝液体培养的影响</t>
  </si>
  <si>
    <t xml:space="preserve">严周武</t>
  </si>
  <si>
    <t xml:space="preserve">焦岗湖湿地自然保护区冬春季鸟类群落多样性</t>
  </si>
  <si>
    <t xml:space="preserve">杨英楠</t>
  </si>
  <si>
    <r>
      <rPr>
        <sz val="12"/>
        <color rgb="FF000000"/>
        <rFont val="Noto Sans"/>
        <family val="2"/>
      </rPr>
      <t xml:space="preserve">淮河黄颡鱼不同组织</t>
    </r>
    <r>
      <rPr>
        <sz val="12"/>
        <color rgb="FF000000"/>
        <rFont val="宋体"/>
        <family val="0"/>
        <charset val="134"/>
      </rPr>
      <t xml:space="preserve">EST</t>
    </r>
    <r>
      <rPr>
        <sz val="12"/>
        <color rgb="FF000000"/>
        <rFont val="Noto Sans"/>
        <family val="2"/>
      </rPr>
      <t xml:space="preserve">、</t>
    </r>
    <r>
      <rPr>
        <sz val="12"/>
        <color rgb="FF000000"/>
        <rFont val="宋体"/>
        <family val="0"/>
        <charset val="134"/>
      </rPr>
      <t xml:space="preserve">LDH</t>
    </r>
    <r>
      <rPr>
        <sz val="12"/>
        <color rgb="FF000000"/>
        <rFont val="Noto Sans"/>
        <family val="2"/>
      </rPr>
      <t xml:space="preserve">、</t>
    </r>
    <r>
      <rPr>
        <sz val="12"/>
        <color rgb="FF000000"/>
        <rFont val="宋体"/>
        <family val="0"/>
        <charset val="134"/>
      </rPr>
      <t xml:space="preserve">SOD</t>
    </r>
    <r>
      <rPr>
        <sz val="12"/>
        <color rgb="FF000000"/>
        <rFont val="Noto Sans"/>
        <family val="2"/>
      </rPr>
      <t xml:space="preserve">同工酶的比较研究</t>
    </r>
  </si>
  <si>
    <t xml:space="preserve">朱广倍</t>
  </si>
  <si>
    <t xml:space="preserve">树舌深层菌丝培养富锗的研究</t>
  </si>
  <si>
    <t xml:space="preserve">庄鹏</t>
  </si>
  <si>
    <r>
      <rPr>
        <sz val="12"/>
        <color rgb="FF000000"/>
        <rFont val="Noto Sans"/>
        <family val="2"/>
      </rPr>
      <t xml:space="preserve">黄颡鱼线粒体控制区</t>
    </r>
    <r>
      <rPr>
        <sz val="12"/>
        <color rgb="FF000000"/>
        <rFont val="宋体"/>
        <family val="0"/>
        <charset val="134"/>
      </rPr>
      <t xml:space="preserve">DNA</t>
    </r>
    <r>
      <rPr>
        <sz val="12"/>
        <color rgb="FF000000"/>
        <rFont val="Noto Sans"/>
        <family val="2"/>
      </rPr>
      <t xml:space="preserve">的研究</t>
    </r>
  </si>
  <si>
    <t xml:space="preserve">邹惠亮</t>
  </si>
  <si>
    <t xml:space="preserve">锗对树舌深层发酵的影响</t>
  </si>
  <si>
    <t xml:space="preserve">陈刚</t>
  </si>
  <si>
    <t xml:space="preserve">氮素营养对盐胁迫下高羊茅根部生理特性的影响</t>
  </si>
  <si>
    <t xml:space="preserve">陈思瑞</t>
  </si>
  <si>
    <t xml:space="preserve">虎奶菇固体发酵产纤维素酶培养基优化</t>
  </si>
  <si>
    <t xml:space="preserve">丁先龙</t>
  </si>
  <si>
    <r>
      <rPr>
        <sz val="12"/>
        <color rgb="FF000000"/>
        <rFont val="Noto Sans"/>
        <family val="2"/>
      </rPr>
      <t xml:space="preserve">镍处理对苜蓿根</t>
    </r>
    <r>
      <rPr>
        <sz val="12"/>
        <color rgb="FF000000"/>
        <rFont val="宋体"/>
        <family val="0"/>
        <charset val="134"/>
      </rPr>
      <t xml:space="preserve">POD</t>
    </r>
    <r>
      <rPr>
        <sz val="12"/>
        <color rgb="FF000000"/>
        <rFont val="Noto Sans"/>
        <family val="2"/>
      </rPr>
      <t xml:space="preserve">、</t>
    </r>
    <r>
      <rPr>
        <sz val="12"/>
        <color rgb="FF000000"/>
        <rFont val="宋体"/>
        <family val="0"/>
        <charset val="134"/>
      </rPr>
      <t xml:space="preserve">SOD</t>
    </r>
    <r>
      <rPr>
        <sz val="12"/>
        <color rgb="FF000000"/>
        <rFont val="Noto Sans"/>
        <family val="2"/>
      </rPr>
      <t xml:space="preserve">、</t>
    </r>
    <r>
      <rPr>
        <sz val="12"/>
        <color rgb="FF000000"/>
        <rFont val="宋体"/>
        <family val="0"/>
        <charset val="134"/>
      </rPr>
      <t xml:space="preserve">AOD</t>
    </r>
    <r>
      <rPr>
        <sz val="12"/>
        <color rgb="FF000000"/>
        <rFont val="Noto Sans"/>
        <family val="2"/>
      </rPr>
      <t xml:space="preserve">同工酶的影响</t>
    </r>
  </si>
  <si>
    <t xml:space="preserve">董留收</t>
  </si>
  <si>
    <t xml:space="preserve">胡椒薄荷组织培养的初步研究</t>
  </si>
  <si>
    <t xml:space="preserve">段荣华</t>
  </si>
  <si>
    <t xml:space="preserve">铜对泥鳅肝脏金属硫蛋白的影响</t>
  </si>
  <si>
    <t xml:space="preserve">耿娜娜</t>
  </si>
  <si>
    <t xml:space="preserve">吲哚乙酸和激动素对灵芝多糖积累的影响</t>
  </si>
  <si>
    <t xml:space="preserve">何平</t>
  </si>
  <si>
    <r>
      <rPr>
        <sz val="12"/>
        <color rgb="FF000000"/>
        <rFont val="Noto Sans"/>
        <family val="2"/>
      </rPr>
      <t xml:space="preserve">镍处理对苜蓿根</t>
    </r>
    <r>
      <rPr>
        <sz val="12"/>
        <color rgb="FF000000"/>
        <rFont val="宋体"/>
        <family val="0"/>
        <charset val="134"/>
      </rPr>
      <t xml:space="preserve">POD</t>
    </r>
    <r>
      <rPr>
        <sz val="12"/>
        <color rgb="FF000000"/>
        <rFont val="Noto Sans"/>
        <family val="2"/>
      </rPr>
      <t xml:space="preserve">、</t>
    </r>
    <r>
      <rPr>
        <sz val="12"/>
        <color rgb="FF000000"/>
        <rFont val="宋体"/>
        <family val="0"/>
        <charset val="134"/>
      </rPr>
      <t xml:space="preserve">CAT</t>
    </r>
    <r>
      <rPr>
        <sz val="12"/>
        <color rgb="FF000000"/>
        <rFont val="Noto Sans"/>
        <family val="2"/>
      </rPr>
      <t xml:space="preserve">和</t>
    </r>
    <r>
      <rPr>
        <sz val="12"/>
        <color rgb="FF000000"/>
        <rFont val="宋体"/>
        <family val="0"/>
        <charset val="134"/>
      </rPr>
      <t xml:space="preserve">APX</t>
    </r>
    <r>
      <rPr>
        <sz val="12"/>
        <color rgb="FF000000"/>
        <rFont val="Noto Sans"/>
        <family val="2"/>
      </rPr>
      <t xml:space="preserve">酶活性的影响</t>
    </r>
  </si>
  <si>
    <t xml:space="preserve">胡翔堃</t>
  </si>
  <si>
    <t xml:space="preserve">铜对泥鳅过氧化氢酶活性的影响</t>
  </si>
  <si>
    <t xml:space="preserve">雷静雯</t>
  </si>
  <si>
    <r>
      <rPr>
        <sz val="10.5"/>
        <color rgb="FF000000"/>
        <rFont val="Noto Sans"/>
        <family val="2"/>
      </rPr>
      <t xml:space="preserve">硫化氢对苜蓿叶盐胁迫</t>
    </r>
    <r>
      <rPr>
        <sz val="10.5"/>
        <color rgb="FF000000"/>
        <rFont val="宋体"/>
        <family val="0"/>
        <charset val="134"/>
      </rPr>
      <t xml:space="preserve">POD</t>
    </r>
    <r>
      <rPr>
        <sz val="10.5"/>
        <color rgb="FF000000"/>
        <rFont val="Noto Sans"/>
        <family val="2"/>
      </rPr>
      <t xml:space="preserve">、</t>
    </r>
    <r>
      <rPr>
        <sz val="10.5"/>
        <color rgb="FF000000"/>
        <rFont val="宋体"/>
        <family val="0"/>
        <charset val="134"/>
      </rPr>
      <t xml:space="preserve">AOD</t>
    </r>
    <r>
      <rPr>
        <sz val="10.5"/>
        <color rgb="FF000000"/>
        <rFont val="Noto Sans"/>
        <family val="2"/>
      </rPr>
      <t xml:space="preserve">、</t>
    </r>
    <r>
      <rPr>
        <sz val="10.5"/>
        <color rgb="FF000000"/>
        <rFont val="宋体"/>
        <family val="0"/>
        <charset val="134"/>
      </rPr>
      <t xml:space="preserve">SOD</t>
    </r>
    <r>
      <rPr>
        <sz val="10.5"/>
        <color rgb="FF000000"/>
        <rFont val="Noto Sans"/>
        <family val="2"/>
      </rPr>
      <t xml:space="preserve">同工酶的影响</t>
    </r>
  </si>
  <si>
    <t xml:space="preserve">李想</t>
  </si>
  <si>
    <t xml:space="preserve">虎奶菇固体发酵产纤维素酶的酶学性质研究</t>
  </si>
  <si>
    <t xml:space="preserve">刘晓丽</t>
  </si>
  <si>
    <t xml:space="preserve">猴头菇凝集素的分离及活性测定</t>
  </si>
  <si>
    <r>
      <rPr>
        <sz val="12"/>
        <color rgb="FF000000"/>
        <rFont val="宋体"/>
        <family val="0"/>
        <charset val="134"/>
      </rPr>
      <t xml:space="preserve">IBA</t>
    </r>
    <r>
      <rPr>
        <sz val="12"/>
        <color rgb="FF000000"/>
        <rFont val="Noto Sans"/>
        <family val="2"/>
      </rPr>
      <t xml:space="preserve">和</t>
    </r>
    <r>
      <rPr>
        <sz val="12"/>
        <color rgb="FF000000"/>
        <rFont val="宋体"/>
        <family val="0"/>
        <charset val="134"/>
      </rPr>
      <t xml:space="preserve">6-BA</t>
    </r>
    <r>
      <rPr>
        <sz val="12"/>
        <color rgb="FF000000"/>
        <rFont val="Noto Sans"/>
        <family val="2"/>
      </rPr>
      <t xml:space="preserve">对薄荷生长及精油成分的影响</t>
    </r>
  </si>
  <si>
    <t xml:space="preserve">吕天伟</t>
  </si>
  <si>
    <t xml:space="preserve">太和沙颍河国家级湿地公园春季鸟类资源</t>
  </si>
  <si>
    <t xml:space="preserve">任梦飞</t>
  </si>
  <si>
    <t xml:space="preserve">吲哚乙酸和激动素对灵芝酸积累的影响</t>
  </si>
  <si>
    <t xml:space="preserve">樊睿</t>
  </si>
  <si>
    <t xml:space="preserve">凤阳菜市场鲶鱼体内微量元素分布与评估</t>
  </si>
  <si>
    <r>
      <rPr>
        <sz val="12"/>
        <color rgb="FF000000"/>
        <rFont val="宋体"/>
        <family val="0"/>
        <charset val="134"/>
      </rPr>
      <t xml:space="preserve">08</t>
    </r>
    <r>
      <rPr>
        <sz val="12"/>
        <color rgb="FF000000"/>
        <rFont val="Noto Sans"/>
        <family val="2"/>
      </rPr>
      <t xml:space="preserve">园艺教育（</t>
    </r>
    <r>
      <rPr>
        <sz val="12"/>
        <color rgb="FF000000"/>
        <rFont val="宋体"/>
        <family val="0"/>
        <charset val="134"/>
      </rPr>
      <t xml:space="preserve">2</t>
    </r>
    <r>
      <rPr>
        <sz val="12"/>
        <color rgb="FF000000"/>
        <rFont val="Noto Sans"/>
        <family val="2"/>
      </rPr>
      <t xml:space="preserve">）班</t>
    </r>
  </si>
  <si>
    <t xml:space="preserve">陈芳芳</t>
  </si>
  <si>
    <r>
      <rPr>
        <sz val="12"/>
        <color rgb="FF000000"/>
        <rFont val="Noto Sans"/>
        <family val="2"/>
      </rPr>
      <t xml:space="preserve">外源</t>
    </r>
    <r>
      <rPr>
        <sz val="12"/>
        <color rgb="FF000000"/>
        <rFont val="宋体"/>
        <family val="0"/>
        <charset val="134"/>
      </rPr>
      <t xml:space="preserve">H</t>
    </r>
    <r>
      <rPr>
        <sz val="9"/>
        <rFont val="宋体"/>
        <family val="0"/>
        <charset val="134"/>
      </rPr>
      <t xml:space="preserve">2</t>
    </r>
    <r>
      <rPr>
        <sz val="10"/>
        <rFont val="宋体"/>
        <family val="0"/>
        <charset val="134"/>
      </rPr>
      <t xml:space="preserve">S</t>
    </r>
    <r>
      <rPr>
        <sz val="10"/>
        <rFont val="Noto Sans"/>
        <family val="2"/>
      </rPr>
      <t xml:space="preserve">对香石竹切花保鲜的作用</t>
    </r>
  </si>
  <si>
    <r>
      <rPr>
        <sz val="12"/>
        <color rgb="FF000000"/>
        <rFont val="Noto Sans"/>
        <family val="2"/>
      </rPr>
      <t xml:space="preserve">第</t>
    </r>
    <r>
      <rPr>
        <sz val="12"/>
        <color rgb="FF000000"/>
        <rFont val="宋体"/>
        <family val="0"/>
        <charset val="134"/>
      </rPr>
      <t xml:space="preserve">10</t>
    </r>
    <r>
      <rPr>
        <sz val="12"/>
        <color rgb="FF000000"/>
        <rFont val="Noto Sans"/>
        <family val="2"/>
      </rPr>
      <t xml:space="preserve">组</t>
    </r>
  </si>
  <si>
    <t xml:space="preserve">查龙义</t>
  </si>
  <si>
    <t xml:space="preserve">起垄对设施内西瓜生长发育的影响</t>
  </si>
  <si>
    <t xml:space="preserve">陈阿莲</t>
  </si>
  <si>
    <r>
      <rPr>
        <sz val="12"/>
        <color rgb="FF000000"/>
        <rFont val="Noto Sans"/>
        <family val="2"/>
      </rPr>
      <t xml:space="preserve">不同南瓜品种对</t>
    </r>
    <r>
      <rPr>
        <sz val="12"/>
        <color rgb="FF000000"/>
        <rFont val="宋体"/>
        <family val="0"/>
        <charset val="134"/>
      </rPr>
      <t xml:space="preserve">P</t>
    </r>
    <r>
      <rPr>
        <sz val="10"/>
        <rFont val="宋体"/>
        <family val="0"/>
        <charset val="134"/>
      </rPr>
      <t xml:space="preserve">OD</t>
    </r>
    <r>
      <rPr>
        <sz val="10"/>
        <rFont val="Noto Sans"/>
        <family val="2"/>
      </rPr>
      <t xml:space="preserve">、</t>
    </r>
    <r>
      <rPr>
        <sz val="10"/>
        <rFont val="宋体"/>
        <family val="0"/>
        <charset val="134"/>
      </rPr>
      <t xml:space="preserve">EST</t>
    </r>
    <r>
      <rPr>
        <sz val="10"/>
        <rFont val="Noto Sans"/>
        <family val="2"/>
      </rPr>
      <t xml:space="preserve">同工酶多态性分析</t>
    </r>
  </si>
  <si>
    <t xml:space="preserve">陈湾</t>
  </si>
  <si>
    <t xml:space="preserve">重瓣矮牵牛再生体系研究</t>
  </si>
  <si>
    <t xml:space="preserve">甘蓓蓓</t>
  </si>
  <si>
    <r>
      <rPr>
        <sz val="12"/>
        <color rgb="FF000000"/>
        <rFont val="Noto Sans"/>
        <family val="2"/>
      </rPr>
      <t xml:space="preserve">矮牵牛再生过程中</t>
    </r>
    <r>
      <rPr>
        <sz val="12"/>
        <color rgb="FF000000"/>
        <rFont val="宋体"/>
        <family val="0"/>
        <charset val="134"/>
      </rPr>
      <t xml:space="preserve">POD</t>
    </r>
    <r>
      <rPr>
        <sz val="12"/>
        <color rgb="FF000000"/>
        <rFont val="Noto Sans"/>
        <family val="2"/>
      </rPr>
      <t xml:space="preserve">、</t>
    </r>
    <r>
      <rPr>
        <sz val="12"/>
        <color rgb="FF000000"/>
        <rFont val="宋体"/>
        <family val="0"/>
        <charset val="134"/>
      </rPr>
      <t xml:space="preserve">SOD</t>
    </r>
    <r>
      <rPr>
        <sz val="12"/>
        <color rgb="FF000000"/>
        <rFont val="Noto Sans"/>
        <family val="2"/>
      </rPr>
      <t xml:space="preserve">同工酶的变化</t>
    </r>
  </si>
  <si>
    <t xml:space="preserve">韩丽</t>
  </si>
  <si>
    <t xml:space="preserve">虎杖营养器官结构和二苯乙烯积累动态关系</t>
  </si>
  <si>
    <t xml:space="preserve">何梦楠</t>
  </si>
  <si>
    <t xml:space="preserve">不同氮肥施用对菠菜营养品质的影响</t>
  </si>
  <si>
    <t xml:space="preserve">姜梦梦</t>
  </si>
  <si>
    <r>
      <rPr>
        <sz val="12"/>
        <color rgb="FF000000"/>
        <rFont val="Noto Sans"/>
        <family val="2"/>
      </rPr>
      <t xml:space="preserve">不同氮肥施用对菠菜硝酸盐、草酸、</t>
    </r>
    <r>
      <rPr>
        <sz val="12"/>
        <color rgb="FF000000"/>
        <rFont val="宋体"/>
        <family val="0"/>
        <charset val="134"/>
      </rPr>
      <t xml:space="preserve">V</t>
    </r>
    <r>
      <rPr>
        <sz val="9"/>
        <rFont val="宋体"/>
        <family val="0"/>
        <charset val="134"/>
      </rPr>
      <t xml:space="preserve">C</t>
    </r>
    <r>
      <rPr>
        <sz val="10"/>
        <rFont val="Noto Sans"/>
        <family val="2"/>
      </rPr>
      <t xml:space="preserve">含量的影响</t>
    </r>
  </si>
  <si>
    <t xml:space="preserve">姜霞</t>
  </si>
  <si>
    <t xml:space="preserve">外源钙对盐胁迫下常春藤部分生理指标的影响</t>
  </si>
  <si>
    <t xml:space="preserve">李丙帅</t>
  </si>
  <si>
    <r>
      <rPr>
        <sz val="12"/>
        <color rgb="FF000000"/>
        <rFont val="宋体"/>
        <family val="0"/>
        <charset val="134"/>
      </rPr>
      <t xml:space="preserve">C</t>
    </r>
    <r>
      <rPr>
        <sz val="10"/>
        <rFont val="宋体"/>
        <family val="0"/>
        <charset val="134"/>
      </rPr>
      <t xml:space="preserve">O</t>
    </r>
    <r>
      <rPr>
        <sz val="10"/>
        <rFont val="Noto Sans"/>
        <family val="2"/>
      </rPr>
      <t xml:space="preserve">对盐胁迫下凤仙花种子发芽特性的影响</t>
    </r>
  </si>
  <si>
    <t xml:space="preserve">李世芳</t>
  </si>
  <si>
    <t xml:space="preserve">在灵芝培养料添加不同肥料及激素的激素</t>
  </si>
  <si>
    <t xml:space="preserve">刘龙燕</t>
  </si>
  <si>
    <t xml:space="preserve">五叶木通营养器官结构与三萜皂苷积累的关系</t>
  </si>
  <si>
    <t xml:space="preserve">刘珊珊</t>
  </si>
  <si>
    <r>
      <rPr>
        <sz val="12"/>
        <color rgb="FF000000"/>
        <rFont val="Noto Sans"/>
        <family val="2"/>
      </rPr>
      <t xml:space="preserve">外源</t>
    </r>
    <r>
      <rPr>
        <sz val="12"/>
        <color rgb="FF000000"/>
        <rFont val="宋体"/>
        <family val="0"/>
        <charset val="134"/>
      </rPr>
      <t xml:space="preserve">H</t>
    </r>
    <r>
      <rPr>
        <sz val="9"/>
        <rFont val="宋体"/>
        <family val="0"/>
        <charset val="134"/>
      </rPr>
      <t xml:space="preserve">2</t>
    </r>
    <r>
      <rPr>
        <sz val="10"/>
        <rFont val="宋体"/>
        <family val="0"/>
        <charset val="134"/>
      </rPr>
      <t xml:space="preserve">S</t>
    </r>
    <r>
      <rPr>
        <sz val="10"/>
        <rFont val="Noto Sans"/>
        <family val="2"/>
      </rPr>
      <t xml:space="preserve">对香石竹切花保鲜的生理作用</t>
    </r>
  </si>
  <si>
    <t xml:space="preserve">陆方芸</t>
  </si>
  <si>
    <t xml:space="preserve">不同氮肥施用对菠菜生长发育的影响</t>
  </si>
  <si>
    <t xml:space="preserve">钱景平</t>
  </si>
  <si>
    <t xml:space="preserve">凤阳黄心菜不同密度比较试验</t>
  </si>
  <si>
    <t xml:space="preserve">钱月红</t>
  </si>
  <si>
    <t xml:space="preserve">辣椒多倍体鉴定方法的研究</t>
  </si>
  <si>
    <t xml:space="preserve">宋加前</t>
  </si>
  <si>
    <t xml:space="preserve">不同地膜覆盖对春茬茄子生长发育的影响</t>
  </si>
  <si>
    <t xml:space="preserve">宋晴晴</t>
  </si>
  <si>
    <t xml:space="preserve">常春藤盐胁迫下对外源钙的影响</t>
  </si>
  <si>
    <t xml:space="preserve">虎杖营养器官结构与蒽醌地积累动态研究</t>
  </si>
  <si>
    <t xml:space="preserve">汪素珍</t>
  </si>
  <si>
    <t xml:space="preserve">不同氮肥施用对土壤环境的影响</t>
  </si>
  <si>
    <r>
      <rPr>
        <sz val="12"/>
        <color rgb="FF000000"/>
        <rFont val="Noto Sans"/>
        <family val="2"/>
      </rPr>
      <t xml:space="preserve">虎杖再生体系研究及其</t>
    </r>
    <r>
      <rPr>
        <sz val="12"/>
        <color rgb="FF000000"/>
        <rFont val="宋体"/>
        <family val="0"/>
        <charset val="134"/>
      </rPr>
      <t xml:space="preserve">POD</t>
    </r>
    <r>
      <rPr>
        <sz val="12"/>
        <color rgb="FF000000"/>
        <rFont val="Noto Sans"/>
        <family val="2"/>
      </rPr>
      <t xml:space="preserve">、</t>
    </r>
    <r>
      <rPr>
        <sz val="12"/>
        <color rgb="FF000000"/>
        <rFont val="宋体"/>
        <family val="0"/>
        <charset val="134"/>
      </rPr>
      <t xml:space="preserve">EST</t>
    </r>
    <r>
      <rPr>
        <sz val="12"/>
        <color rgb="FF000000"/>
        <rFont val="Noto Sans"/>
        <family val="2"/>
      </rPr>
      <t xml:space="preserve">同工酶的变化</t>
    </r>
  </si>
  <si>
    <t xml:space="preserve">王璐</t>
  </si>
  <si>
    <t xml:space="preserve">何首乌营养器官结构与二苯乙烯苷的积累动态研究</t>
  </si>
  <si>
    <t xml:space="preserve">王融英</t>
  </si>
  <si>
    <t xml:space="preserve">铅胁迫对花叶长春蔓保护酶活性的影响</t>
  </si>
  <si>
    <t xml:space="preserve">王婷</t>
  </si>
  <si>
    <t xml:space="preserve">草莓快速繁殖体系的建立</t>
  </si>
  <si>
    <t xml:space="preserve">王英俊</t>
  </si>
  <si>
    <t xml:space="preserve">外源硫化氢对大蒜叶片衰老和生理特性的影响</t>
  </si>
  <si>
    <t xml:space="preserve">王玉刚</t>
  </si>
  <si>
    <t xml:space="preserve">不同配方栽培秀珍菇的正交试验</t>
  </si>
  <si>
    <t xml:space="preserve">杨开琴</t>
  </si>
  <si>
    <t xml:space="preserve">诱变处理对辣椒多倍体的发生效应</t>
  </si>
  <si>
    <t xml:space="preserve">杨玫</t>
  </si>
  <si>
    <t xml:space="preserve">何首乌营养器官结构与蒽醌地积累动态关系</t>
  </si>
  <si>
    <t xml:space="preserve">杨婷婷</t>
  </si>
  <si>
    <t xml:space="preserve">几种绿叶菜在石英砂尾矿中的生长比较</t>
  </si>
  <si>
    <t xml:space="preserve">岳斌</t>
  </si>
  <si>
    <t xml:space="preserve">土施多效唑对金太阳杏的控梢效应</t>
  </si>
  <si>
    <t xml:space="preserve">翟光霞</t>
  </si>
  <si>
    <t xml:space="preserve">凝乳酶菌株的筛选及发酵产酶条件研究</t>
  </si>
  <si>
    <t xml:space="preserve">张樊</t>
  </si>
  <si>
    <t xml:space="preserve">不同夏季修剪方法对巨峰葡萄坐果率的影响</t>
  </si>
  <si>
    <t xml:space="preserve">张利君</t>
  </si>
  <si>
    <t xml:space="preserve">空心莲子草对水稻种子萌发及幼苗生长的影响</t>
  </si>
  <si>
    <t xml:space="preserve">张婷</t>
  </si>
  <si>
    <r>
      <rPr>
        <sz val="12"/>
        <color rgb="FF000000"/>
        <rFont val="Noto Sans"/>
        <family val="2"/>
      </rPr>
      <t xml:space="preserve">叶面喷施</t>
    </r>
    <r>
      <rPr>
        <sz val="12"/>
        <color rgb="FF000000"/>
        <rFont val="宋体"/>
        <family val="0"/>
        <charset val="134"/>
      </rPr>
      <t xml:space="preserve">PBO</t>
    </r>
    <r>
      <rPr>
        <sz val="12"/>
        <color rgb="FF000000"/>
        <rFont val="Noto Sans"/>
        <family val="2"/>
      </rPr>
      <t xml:space="preserve">对凯特杏新梢生长的影响</t>
    </r>
  </si>
  <si>
    <t xml:space="preserve">周秋红</t>
  </si>
  <si>
    <t xml:space="preserve">草莓叶片愈伤组织的诱导及培养</t>
  </si>
  <si>
    <t xml:space="preserve">周莹</t>
  </si>
  <si>
    <t xml:space="preserve">康乃馨快繁体系的建立</t>
  </si>
  <si>
    <r>
      <rPr>
        <sz val="12"/>
        <color rgb="FF000000"/>
        <rFont val="Noto Sans"/>
        <family val="2"/>
      </rPr>
      <t xml:space="preserve">生工</t>
    </r>
    <r>
      <rPr>
        <sz val="12"/>
        <color rgb="FF000000"/>
        <rFont val="Times New Roman"/>
        <family val="1"/>
      </rPr>
      <t xml:space="preserve">081</t>
    </r>
  </si>
  <si>
    <t xml:space="preserve">蔡永乐</t>
  </si>
  <si>
    <r>
      <rPr>
        <sz val="12"/>
        <rFont val="Noto Sans"/>
        <family val="2"/>
      </rPr>
      <t xml:space="preserve">盐菁胶</t>
    </r>
    <r>
      <rPr>
        <sz val="12"/>
        <rFont val="宋体"/>
        <family val="0"/>
        <charset val="134"/>
      </rPr>
      <t xml:space="preserve">1</t>
    </r>
    <r>
      <rPr>
        <sz val="12"/>
        <rFont val="Noto Sans"/>
        <family val="2"/>
      </rPr>
      <t xml:space="preserve">号和盐菁胶</t>
    </r>
    <r>
      <rPr>
        <sz val="12"/>
        <rFont val="宋体"/>
        <family val="0"/>
        <charset val="134"/>
      </rPr>
      <t xml:space="preserve">3</t>
    </r>
    <r>
      <rPr>
        <sz val="12"/>
        <rFont val="Noto Sans"/>
        <family val="2"/>
      </rPr>
      <t xml:space="preserve">号的核型分析</t>
    </r>
  </si>
  <si>
    <r>
      <rPr>
        <sz val="12"/>
        <rFont val="Noto Sans"/>
        <family val="2"/>
      </rPr>
      <t xml:space="preserve">第</t>
    </r>
    <r>
      <rPr>
        <sz val="12"/>
        <rFont val="宋体"/>
        <family val="0"/>
        <charset val="134"/>
      </rPr>
      <t xml:space="preserve">5</t>
    </r>
    <r>
      <rPr>
        <sz val="12"/>
        <rFont val="Noto Sans"/>
        <family val="2"/>
      </rPr>
      <t xml:space="preserve">组</t>
    </r>
  </si>
  <si>
    <t xml:space="preserve">曹西龙</t>
  </si>
  <si>
    <t xml:space="preserve">欧洲温室型黄瓜再生体系的建立</t>
  </si>
  <si>
    <r>
      <rPr>
        <sz val="12"/>
        <color rgb="FF000000"/>
        <rFont val="Noto Sans"/>
        <family val="2"/>
      </rPr>
      <t xml:space="preserve">安徽皖北地区抗逆性大豆根瘤菌的筛选及其</t>
    </r>
    <r>
      <rPr>
        <sz val="12"/>
        <color rgb="FF000000"/>
        <rFont val="Times New Roman"/>
        <family val="1"/>
      </rPr>
      <t xml:space="preserve">16sDNA</t>
    </r>
    <r>
      <rPr>
        <sz val="12"/>
        <color rgb="FF000000"/>
        <rFont val="Noto Sans"/>
        <family val="2"/>
      </rPr>
      <t xml:space="preserve">的测定</t>
    </r>
  </si>
  <si>
    <t xml:space="preserve">陈飞</t>
  </si>
  <si>
    <r>
      <rPr>
        <sz val="12"/>
        <color rgb="FF000000"/>
        <rFont val="Noto Sans"/>
        <family val="2"/>
      </rPr>
      <t xml:space="preserve">赤练蛇线粒体</t>
    </r>
    <r>
      <rPr>
        <sz val="12"/>
        <color rgb="FF000000"/>
        <rFont val="Times New Roman"/>
        <family val="1"/>
      </rPr>
      <t xml:space="preserve">DNA</t>
    </r>
    <r>
      <rPr>
        <sz val="12"/>
        <color rgb="FF000000"/>
        <rFont val="Noto Sans"/>
        <family val="2"/>
      </rPr>
      <t xml:space="preserve">序列分析</t>
    </r>
  </si>
  <si>
    <t xml:space="preserve">陈俊</t>
  </si>
  <si>
    <t xml:space="preserve">安徽凤阳地区大豆根瘤菌的筛选</t>
  </si>
  <si>
    <t xml:space="preserve">陈盼盼</t>
  </si>
  <si>
    <t xml:space="preserve">广玉兰叶中多糖提取工艺研究</t>
  </si>
  <si>
    <t xml:space="preserve">邓诗慧</t>
  </si>
  <si>
    <t xml:space="preserve">羊肚菌菌丝体多糖脱蛋白研究</t>
  </si>
  <si>
    <t xml:space="preserve">方培岳</t>
  </si>
  <si>
    <r>
      <rPr>
        <sz val="12"/>
        <color rgb="FF000000"/>
        <rFont val="Noto Sans"/>
        <family val="2"/>
      </rPr>
      <t xml:space="preserve">紫色土豆</t>
    </r>
    <r>
      <rPr>
        <sz val="12"/>
        <color rgb="FF000000"/>
        <rFont val="宋体"/>
        <family val="0"/>
        <charset val="134"/>
      </rPr>
      <t xml:space="preserve">F3'5'H</t>
    </r>
    <r>
      <rPr>
        <sz val="12"/>
        <color rgb="FF000000"/>
        <rFont val="Noto Sans"/>
        <family val="2"/>
      </rPr>
      <t xml:space="preserve">基因的分子克隆</t>
    </r>
  </si>
  <si>
    <t xml:space="preserve">谷万俊</t>
  </si>
  <si>
    <t xml:space="preserve">玉米种子发芽率的影响因素</t>
  </si>
  <si>
    <t xml:space="preserve">郭营涛</t>
  </si>
  <si>
    <r>
      <rPr>
        <sz val="12"/>
        <color rgb="FF000000"/>
        <rFont val="Noto Sans"/>
        <family val="2"/>
      </rPr>
      <t xml:space="preserve">年产</t>
    </r>
    <r>
      <rPr>
        <sz val="12"/>
        <color rgb="FF000000"/>
        <rFont val="Times New Roman"/>
        <family val="1"/>
      </rPr>
      <t xml:space="preserve">3</t>
    </r>
    <r>
      <rPr>
        <sz val="12"/>
        <color rgb="FF000000"/>
        <rFont val="Noto Sans"/>
        <family val="2"/>
      </rPr>
      <t xml:space="preserve">万吨味精工厂设计</t>
    </r>
  </si>
  <si>
    <t xml:space="preserve">贺祖慧</t>
  </si>
  <si>
    <r>
      <rPr>
        <sz val="12"/>
        <color rgb="FF000000"/>
        <rFont val="Noto Sans"/>
        <family val="2"/>
      </rPr>
      <t xml:space="preserve">南京大鳍鳠线粒体</t>
    </r>
    <r>
      <rPr>
        <sz val="12"/>
        <color rgb="FF000000"/>
        <rFont val="Times New Roman"/>
        <family val="1"/>
      </rPr>
      <t xml:space="preserve">DNA</t>
    </r>
    <r>
      <rPr>
        <sz val="12"/>
        <color rgb="FF000000"/>
        <rFont val="Noto Sans"/>
        <family val="2"/>
      </rPr>
      <t xml:space="preserve">的提取及检测</t>
    </r>
  </si>
  <si>
    <t xml:space="preserve">胡成龙</t>
  </si>
  <si>
    <r>
      <rPr>
        <sz val="12"/>
        <color rgb="FF000000"/>
        <rFont val="Times New Roman"/>
        <family val="1"/>
      </rPr>
      <t xml:space="preserve">DNA</t>
    </r>
    <r>
      <rPr>
        <sz val="12"/>
        <color rgb="FF000000"/>
        <rFont val="Noto Sans"/>
        <family val="2"/>
      </rPr>
      <t xml:space="preserve">合成酶表达载体的构建</t>
    </r>
  </si>
  <si>
    <t xml:space="preserve">胡俊</t>
  </si>
  <si>
    <r>
      <rPr>
        <sz val="12"/>
        <color rgb="FF000000"/>
        <rFont val="Noto Sans"/>
        <family val="2"/>
      </rPr>
      <t xml:space="preserve">乳糖</t>
    </r>
    <r>
      <rPr>
        <sz val="12"/>
        <color rgb="FF000000"/>
        <rFont val="Times New Roman"/>
        <family val="1"/>
      </rPr>
      <t xml:space="preserve">-</t>
    </r>
    <r>
      <rPr>
        <sz val="12"/>
        <color rgb="FF000000"/>
        <rFont val="Noto Sans"/>
        <family val="2"/>
      </rPr>
      <t xml:space="preserve">氨基酸美拉德反应产物制备工艺的优化</t>
    </r>
  </si>
  <si>
    <t xml:space="preserve">胡美军</t>
  </si>
  <si>
    <t xml:space="preserve">华南型黄瓜再生体系的建立</t>
  </si>
  <si>
    <t xml:space="preserve">李俊龙</t>
  </si>
  <si>
    <t xml:space="preserve">阜阳市麦田高效解磷细菌的富集与鉴定</t>
  </si>
  <si>
    <t xml:space="preserve">李亮</t>
  </si>
  <si>
    <t xml:space="preserve">纳豆激酶胶囊的制备</t>
  </si>
  <si>
    <t xml:space="preserve">李晴晴</t>
  </si>
  <si>
    <t xml:space="preserve">花生致敏蛋白质的序列及结构分析</t>
  </si>
  <si>
    <t xml:space="preserve">连玉伟</t>
  </si>
  <si>
    <t xml:space="preserve">凤阳县菜市场鲤鱼体内微量元素分布于评估</t>
  </si>
  <si>
    <t xml:space="preserve">刘海洋</t>
  </si>
  <si>
    <r>
      <rPr>
        <sz val="12"/>
        <color rgb="FF000000"/>
        <rFont val="Noto Sans"/>
        <family val="2"/>
      </rPr>
      <t xml:space="preserve">农杆菌介导的草莓</t>
    </r>
    <r>
      <rPr>
        <sz val="12"/>
        <color rgb="FF000000"/>
        <rFont val="宋体"/>
        <family val="0"/>
        <charset val="134"/>
      </rPr>
      <t xml:space="preserve">BAG</t>
    </r>
    <r>
      <rPr>
        <sz val="12"/>
        <color rgb="FF000000"/>
        <rFont val="Noto Sans"/>
        <family val="2"/>
      </rPr>
      <t xml:space="preserve">基因的遗传转化</t>
    </r>
  </si>
  <si>
    <t xml:space="preserve">刘童伟</t>
  </si>
  <si>
    <r>
      <rPr>
        <sz val="12"/>
        <color rgb="FF000000"/>
        <rFont val="Noto Sans"/>
        <family val="2"/>
      </rPr>
      <t xml:space="preserve">赤练蛇线粒体</t>
    </r>
    <r>
      <rPr>
        <sz val="12"/>
        <color rgb="FF000000"/>
        <rFont val="Times New Roman"/>
        <family val="1"/>
      </rPr>
      <t xml:space="preserve">DNA</t>
    </r>
    <r>
      <rPr>
        <sz val="12"/>
        <color rgb="FF000000"/>
        <rFont val="Noto Sans"/>
        <family val="2"/>
      </rPr>
      <t xml:space="preserve">提取方法的研究</t>
    </r>
  </si>
  <si>
    <t xml:space="preserve">陆开波</t>
  </si>
  <si>
    <t xml:space="preserve">绿色木霉固体发酵生产纤维素酶工艺条件研究</t>
  </si>
  <si>
    <t xml:space="preserve">孟素芳</t>
  </si>
  <si>
    <t xml:space="preserve">微波强化高抗氧化活性的麦芽糖氨基酸美拉德反应产物的制备</t>
  </si>
  <si>
    <t xml:space="preserve">潘鸿亮</t>
  </si>
  <si>
    <t xml:space="preserve">柽麻抗旱能力差异的生理机制</t>
  </si>
  <si>
    <t xml:space="preserve">钱龙</t>
  </si>
  <si>
    <t xml:space="preserve">苜蓿抗逆能力的生理机制研究</t>
  </si>
  <si>
    <t xml:space="preserve">饶桂强</t>
  </si>
  <si>
    <t xml:space="preserve">临泉麦田优势解磷细菌的分离与筛选</t>
  </si>
  <si>
    <t xml:space="preserve">孙磊</t>
  </si>
  <si>
    <t xml:space="preserve">美国加工型黄瓜再生体系的建立</t>
  </si>
  <si>
    <t xml:space="preserve">唐煜</t>
  </si>
  <si>
    <r>
      <rPr>
        <sz val="12"/>
        <color rgb="FF000000"/>
        <rFont val="Noto Sans"/>
        <family val="2"/>
      </rPr>
      <t xml:space="preserve">年产</t>
    </r>
    <r>
      <rPr>
        <sz val="12"/>
        <color rgb="FF000000"/>
        <rFont val="宋体"/>
        <family val="0"/>
        <charset val="134"/>
      </rPr>
      <t xml:space="preserve">3</t>
    </r>
    <r>
      <rPr>
        <sz val="12"/>
        <color rgb="FF000000"/>
        <rFont val="Noto Sans"/>
        <family val="2"/>
      </rPr>
      <t xml:space="preserve">万吨果奶工厂设计</t>
    </r>
  </si>
  <si>
    <t xml:space="preserve">汪学彬</t>
  </si>
  <si>
    <t xml:space="preserve">皖北阜南县麦田高效解磷细菌的筛选分离与鉴定</t>
  </si>
  <si>
    <t xml:space="preserve">汪佑远</t>
  </si>
  <si>
    <t xml:space="preserve">磺基水氨酸对玉米种子发芽率的影响</t>
  </si>
  <si>
    <t xml:space="preserve">王雨萌</t>
  </si>
  <si>
    <t xml:space="preserve">杏鲍菇提取物清除亚硫酸盐的能力研究</t>
  </si>
  <si>
    <t xml:space="preserve">王泽林</t>
  </si>
  <si>
    <t xml:space="preserve">合萌抗旱能力差异的生理机制</t>
  </si>
  <si>
    <t xml:space="preserve">位纯正</t>
  </si>
  <si>
    <t xml:space="preserve">五种蘑菇水提取物抗氧化活性的比较研究</t>
  </si>
  <si>
    <t xml:space="preserve">徐煜</t>
  </si>
  <si>
    <t xml:space="preserve">年产一百吨卡那霉素工厂设计</t>
  </si>
  <si>
    <t xml:space="preserve">杨允强</t>
  </si>
  <si>
    <t xml:space="preserve">松乳菇液体发酵培养基优化</t>
  </si>
  <si>
    <t xml:space="preserve">应正和</t>
  </si>
  <si>
    <t xml:space="preserve">黄瓜再生体系建立</t>
  </si>
  <si>
    <t xml:space="preserve">占善松</t>
  </si>
  <si>
    <t xml:space="preserve">氯化镧对薄荷组培苗生长的影响</t>
  </si>
  <si>
    <t xml:space="preserve">夏海武</t>
  </si>
  <si>
    <t xml:space="preserve">张刘洋</t>
  </si>
  <si>
    <t xml:space="preserve">涡阳麦田解磷细菌优势菌株的富集与鉴定</t>
  </si>
  <si>
    <t xml:space="preserve">周加义</t>
  </si>
  <si>
    <t xml:space="preserve">磺基水杨酸对玉米种子萌发的影响</t>
  </si>
  <si>
    <t xml:space="preserve">周瑞亮</t>
  </si>
  <si>
    <t xml:space="preserve">硝酸铈对薄荷组培苗生长的影响</t>
  </si>
  <si>
    <t xml:space="preserve">左巍巍</t>
  </si>
  <si>
    <t xml:space="preserve">松乳菇胞外液体发酵培养基优化</t>
  </si>
  <si>
    <t xml:space="preserve">郑钰琦</t>
  </si>
  <si>
    <t xml:space="preserve">槐花多糖提取工艺实验</t>
  </si>
  <si>
    <t xml:space="preserve">贾岩岩</t>
  </si>
  <si>
    <t xml:space="preserve">三株木霉生防菌株的分离与鉴定</t>
  </si>
  <si>
    <t xml:space="preserve">洪振</t>
  </si>
  <si>
    <t xml:space="preserve">杏鲍菇提取液抗氧化活性的研究</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1</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206</t>
    </r>
  </si>
  <si>
    <t xml:space="preserve">评阅教师：高  林（组长）、张  强、何庆元、胡庆森、赵  岩</t>
  </si>
  <si>
    <r>
      <rPr>
        <sz val="12"/>
        <rFont val="Noto Sans"/>
        <family val="2"/>
      </rPr>
      <t xml:space="preserve">答辩过程成绩（</t>
    </r>
    <r>
      <rPr>
        <sz val="12"/>
        <rFont val="宋体"/>
        <family val="0"/>
        <charset val="134"/>
      </rPr>
      <t xml:space="preserve">50%</t>
    </r>
    <r>
      <rPr>
        <sz val="12"/>
        <rFont val="Noto Sans"/>
        <family val="2"/>
      </rPr>
      <t xml:space="preserve">）</t>
    </r>
  </si>
  <si>
    <r>
      <rPr>
        <sz val="12"/>
        <rFont val="Noto Sans"/>
        <family val="2"/>
      </rPr>
      <t xml:space="preserve">评阅教师成绩（</t>
    </r>
    <r>
      <rPr>
        <sz val="12"/>
        <rFont val="宋体"/>
        <family val="0"/>
        <charset val="134"/>
      </rPr>
      <t xml:space="preserve">20%</t>
    </r>
    <r>
      <rPr>
        <sz val="12"/>
        <rFont val="Noto Sans"/>
        <family val="2"/>
      </rPr>
      <t xml:space="preserve">）</t>
    </r>
  </si>
  <si>
    <r>
      <rPr>
        <sz val="12"/>
        <rFont val="Noto Sans"/>
        <family val="2"/>
      </rPr>
      <t xml:space="preserve">指导过程成绩（</t>
    </r>
    <r>
      <rPr>
        <sz val="12"/>
        <rFont val="宋体"/>
        <family val="0"/>
        <charset val="134"/>
      </rPr>
      <t xml:space="preserve">30%</t>
    </r>
    <r>
      <rPr>
        <sz val="12"/>
        <rFont val="Noto Sans"/>
        <family val="2"/>
      </rPr>
      <t xml:space="preserve">）</t>
    </r>
  </si>
  <si>
    <t xml:space="preserve">论文成绩</t>
  </si>
  <si>
    <t xml:space="preserve">实习成绩</t>
  </si>
  <si>
    <r>
      <rPr>
        <b val="true"/>
        <sz val="10"/>
        <rFont val="Noto Sans"/>
        <family val="2"/>
      </rPr>
      <t xml:space="preserve">教师</t>
    </r>
    <r>
      <rPr>
        <b val="true"/>
        <sz val="10"/>
        <rFont val="宋体"/>
        <family val="0"/>
        <charset val="134"/>
      </rPr>
      <t xml:space="preserve">1</t>
    </r>
  </si>
  <si>
    <r>
      <rPr>
        <b val="true"/>
        <sz val="10"/>
        <rFont val="Noto Sans"/>
        <family val="2"/>
      </rPr>
      <t xml:space="preserve">教师</t>
    </r>
    <r>
      <rPr>
        <b val="true"/>
        <sz val="10"/>
        <rFont val="宋体"/>
        <family val="0"/>
        <charset val="134"/>
      </rPr>
      <t xml:space="preserve">2</t>
    </r>
  </si>
  <si>
    <r>
      <rPr>
        <b val="true"/>
        <sz val="10"/>
        <rFont val="Noto Sans"/>
        <family val="2"/>
      </rPr>
      <t xml:space="preserve">教师</t>
    </r>
    <r>
      <rPr>
        <b val="true"/>
        <sz val="10"/>
        <rFont val="宋体"/>
        <family val="0"/>
        <charset val="134"/>
      </rPr>
      <t xml:space="preserve">3</t>
    </r>
  </si>
  <si>
    <r>
      <rPr>
        <b val="true"/>
        <sz val="10"/>
        <rFont val="Noto Sans"/>
        <family val="2"/>
      </rPr>
      <t xml:space="preserve">教师</t>
    </r>
    <r>
      <rPr>
        <b val="true"/>
        <sz val="10"/>
        <rFont val="宋体"/>
        <family val="0"/>
        <charset val="134"/>
      </rPr>
      <t xml:space="preserve">4</t>
    </r>
  </si>
  <si>
    <r>
      <rPr>
        <b val="true"/>
        <sz val="10"/>
        <rFont val="Noto Sans"/>
        <family val="2"/>
      </rPr>
      <t xml:space="preserve">教师</t>
    </r>
    <r>
      <rPr>
        <b val="true"/>
        <sz val="10"/>
        <rFont val="宋体"/>
        <family val="0"/>
        <charset val="134"/>
      </rPr>
      <t xml:space="preserve">5</t>
    </r>
  </si>
  <si>
    <t xml:space="preserve">答辩成绩</t>
  </si>
  <si>
    <r>
      <rPr>
        <b val="true"/>
        <sz val="10"/>
        <rFont val="Noto Sans"/>
        <family val="2"/>
      </rPr>
      <t xml:space="preserve">评阅</t>
    </r>
    <r>
      <rPr>
        <b val="true"/>
        <sz val="10"/>
        <rFont val="宋体"/>
        <family val="0"/>
        <charset val="134"/>
      </rPr>
      <t xml:space="preserve">1</t>
    </r>
  </si>
  <si>
    <r>
      <rPr>
        <b val="true"/>
        <sz val="10"/>
        <rFont val="Noto Sans"/>
        <family val="2"/>
      </rPr>
      <t xml:space="preserve">评阅</t>
    </r>
    <r>
      <rPr>
        <b val="true"/>
        <sz val="10"/>
        <rFont val="宋体"/>
        <family val="0"/>
        <charset val="134"/>
      </rPr>
      <t xml:space="preserve">2</t>
    </r>
  </si>
  <si>
    <t xml:space="preserve">评阅成绩</t>
  </si>
  <si>
    <t xml:space="preserve">指导教师成绩</t>
  </si>
  <si>
    <t xml:space="preserve">总成绩</t>
  </si>
  <si>
    <t xml:space="preserve">五级分制</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2</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208</t>
    </r>
  </si>
  <si>
    <t xml:space="preserve">评阅教师：王松华（组长）、盛  伟、徐如松、高青海、王趁芳</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3</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210</t>
    </r>
  </si>
  <si>
    <t xml:space="preserve">评阅教师：吴  萍（组长）、马玉涵、张雪平、彭丽萍、黄保宏</t>
  </si>
  <si>
    <r>
      <rPr>
        <sz val="12"/>
        <rFont val="Noto Sans"/>
        <family val="2"/>
      </rPr>
      <t xml:space="preserve">人工光氧化下龙特甫</t>
    </r>
    <r>
      <rPr>
        <sz val="12"/>
        <rFont val="宋体"/>
        <family val="0"/>
        <charset val="134"/>
      </rPr>
      <t xml:space="preserve">B</t>
    </r>
    <r>
      <rPr>
        <sz val="12"/>
        <rFont val="Noto Sans"/>
        <family val="2"/>
      </rPr>
      <t xml:space="preserve">及其黄化突变体光合生理特性研究</t>
    </r>
  </si>
  <si>
    <r>
      <rPr>
        <sz val="12"/>
        <rFont val="Noto Sans"/>
        <family val="2"/>
      </rPr>
      <t xml:space="preserve">低温下龙特甫</t>
    </r>
    <r>
      <rPr>
        <sz val="12"/>
        <rFont val="宋体"/>
        <family val="0"/>
        <charset val="134"/>
      </rPr>
      <t xml:space="preserve">B</t>
    </r>
    <r>
      <rPr>
        <sz val="12"/>
        <rFont val="Noto Sans"/>
        <family val="2"/>
      </rPr>
      <t xml:space="preserve">及其黄化突变体氧化特性及保护酶活性的研究</t>
    </r>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4</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302</t>
    </r>
  </si>
  <si>
    <t xml:space="preserve">评阅教师：周正义（组长）、李正鹏、肖明松、叶龙祥、王玉良</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5</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306</t>
    </r>
  </si>
  <si>
    <t xml:space="preserve">评阅教师：夏海武（组长）、祝嫦巍、叶梅荣、储  俊、周向群</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6</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308</t>
    </r>
  </si>
  <si>
    <t xml:space="preserve">评阅教师：钱立生（组长）、黄守程、康  健、蔡传杰、金光明</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7</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A310</t>
    </r>
  </si>
  <si>
    <t xml:space="preserve">评阅教师：崔  峰（组长）、蒋圣娟、刘爱荣、苗永美、史  钧</t>
  </si>
  <si>
    <t xml:space="preserve">张晓红，
何庆元</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8</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B101</t>
    </r>
  </si>
  <si>
    <t xml:space="preserve">评阅教师：王  松（组长）、王桂芹、王晓鹏、隋益虎、张晓龙</t>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9</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B102</t>
    </r>
  </si>
  <si>
    <t xml:space="preserve">评阅教师：陆晓民（组长）、邓  盾、孙玉军、马忠友、周玉丽</t>
  </si>
  <si>
    <r>
      <rPr>
        <sz val="12"/>
        <rFont val="Times New Roman"/>
        <family val="1"/>
      </rPr>
      <t xml:space="preserve">08</t>
    </r>
    <r>
      <rPr>
        <sz val="12"/>
        <rFont val="Noto Sans"/>
        <family val="2"/>
      </rPr>
      <t xml:space="preserve">园艺教育</t>
    </r>
    <r>
      <rPr>
        <sz val="12"/>
        <rFont val="Times New Roman"/>
        <family val="1"/>
      </rPr>
      <t xml:space="preserve">1</t>
    </r>
    <r>
      <rPr>
        <sz val="12"/>
        <rFont val="Noto Sans"/>
        <family val="2"/>
      </rPr>
      <t xml:space="preserve">班</t>
    </r>
  </si>
  <si>
    <r>
      <rPr>
        <sz val="12"/>
        <rFont val="Noto Sans"/>
        <family val="2"/>
      </rPr>
      <t xml:space="preserve">干粉</t>
    </r>
    <r>
      <rPr>
        <sz val="12"/>
        <rFont val="Times New Roman"/>
        <family val="1"/>
      </rPr>
      <t xml:space="preserve">MS</t>
    </r>
    <r>
      <rPr>
        <sz val="12"/>
        <rFont val="Noto Sans"/>
        <family val="2"/>
      </rPr>
      <t xml:space="preserve">培养基的配制</t>
    </r>
  </si>
  <si>
    <r>
      <rPr>
        <sz val="12"/>
        <rFont val="Noto Sans"/>
        <family val="2"/>
      </rPr>
      <t xml:space="preserve">叠氮化钠对甜叶菊的致死率及</t>
    </r>
    <r>
      <rPr>
        <sz val="12"/>
        <rFont val="Times New Roman"/>
        <family val="1"/>
      </rPr>
      <t xml:space="preserve">POD</t>
    </r>
    <r>
      <rPr>
        <sz val="12"/>
        <rFont val="Noto Sans"/>
        <family val="2"/>
      </rPr>
      <t xml:space="preserve">的检测</t>
    </r>
  </si>
  <si>
    <r>
      <rPr>
        <sz val="12"/>
        <rFont val="Noto Sans"/>
        <family val="2"/>
      </rPr>
      <t xml:space="preserve">虎杖组织培养生根过程中</t>
    </r>
    <r>
      <rPr>
        <sz val="12"/>
        <rFont val="Times New Roman"/>
        <family val="1"/>
      </rPr>
      <t xml:space="preserve">POD</t>
    </r>
    <r>
      <rPr>
        <sz val="12"/>
        <rFont val="Noto Sans"/>
        <family val="2"/>
      </rPr>
      <t xml:space="preserve">同工酶分析</t>
    </r>
  </si>
  <si>
    <r>
      <rPr>
        <b val="true"/>
        <sz val="16"/>
        <rFont val="Noto Sans"/>
        <family val="2"/>
      </rPr>
      <t xml:space="preserve">生命科学学院</t>
    </r>
    <r>
      <rPr>
        <b val="true"/>
        <sz val="16"/>
        <rFont val="黑体"/>
        <family val="0"/>
        <charset val="134"/>
      </rPr>
      <t xml:space="preserve">2012</t>
    </r>
    <r>
      <rPr>
        <b val="true"/>
        <sz val="16"/>
        <rFont val="Noto Sans"/>
        <family val="2"/>
      </rPr>
      <t xml:space="preserve">届毕业生论文答辩名单（第</t>
    </r>
    <r>
      <rPr>
        <b val="true"/>
        <sz val="16"/>
        <rFont val="黑体"/>
        <family val="0"/>
        <charset val="134"/>
      </rPr>
      <t xml:space="preserve">10</t>
    </r>
    <r>
      <rPr>
        <b val="true"/>
        <sz val="16"/>
        <rFont val="Noto Sans"/>
        <family val="2"/>
      </rPr>
      <t xml:space="preserve">组）</t>
    </r>
  </si>
  <si>
    <r>
      <rPr>
        <sz val="12"/>
        <rFont val="Noto Sans"/>
        <family val="2"/>
      </rPr>
      <t xml:space="preserve">时间：</t>
    </r>
    <r>
      <rPr>
        <sz val="12"/>
        <rFont val="宋体"/>
        <family val="0"/>
        <charset val="134"/>
      </rPr>
      <t xml:space="preserve">6</t>
    </r>
    <r>
      <rPr>
        <sz val="12"/>
        <rFont val="Noto Sans"/>
        <family val="2"/>
      </rPr>
      <t xml:space="preserve">月</t>
    </r>
    <r>
      <rPr>
        <sz val="12"/>
        <rFont val="宋体"/>
        <family val="0"/>
        <charset val="134"/>
      </rPr>
      <t xml:space="preserve">2</t>
    </r>
    <r>
      <rPr>
        <sz val="12"/>
        <rFont val="Noto Sans"/>
        <family val="2"/>
      </rPr>
      <t xml:space="preserve">日、</t>
    </r>
    <r>
      <rPr>
        <sz val="12"/>
        <rFont val="宋体"/>
        <family val="0"/>
        <charset val="134"/>
      </rPr>
      <t xml:space="preserve">6</t>
    </r>
    <r>
      <rPr>
        <sz val="12"/>
        <rFont val="Noto Sans"/>
        <family val="2"/>
      </rPr>
      <t xml:space="preserve">月</t>
    </r>
    <r>
      <rPr>
        <sz val="12"/>
        <rFont val="宋体"/>
        <family val="0"/>
        <charset val="134"/>
      </rPr>
      <t xml:space="preserve">3</t>
    </r>
    <r>
      <rPr>
        <sz val="12"/>
        <rFont val="Noto Sans"/>
        <family val="2"/>
      </rPr>
      <t xml:space="preserve">日；上午</t>
    </r>
    <r>
      <rPr>
        <sz val="12"/>
        <rFont val="宋体"/>
        <family val="0"/>
        <charset val="134"/>
      </rPr>
      <t xml:space="preserve">8:00-12:00</t>
    </r>
    <r>
      <rPr>
        <sz val="12"/>
        <rFont val="Noto Sans"/>
        <family val="2"/>
      </rPr>
      <t xml:space="preserve">；下午</t>
    </r>
    <r>
      <rPr>
        <sz val="12"/>
        <rFont val="宋体"/>
        <family val="0"/>
        <charset val="134"/>
      </rPr>
      <t xml:space="preserve">2:30-6:00</t>
    </r>
    <r>
      <rPr>
        <sz val="12"/>
        <rFont val="Noto Sans"/>
        <family val="2"/>
      </rPr>
      <t xml:space="preserve">晚上</t>
    </r>
    <r>
      <rPr>
        <sz val="12"/>
        <rFont val="宋体"/>
        <family val="0"/>
        <charset val="134"/>
      </rPr>
      <t xml:space="preserve">19:00-22:00 </t>
    </r>
    <r>
      <rPr>
        <sz val="12"/>
        <rFont val="Noto Sans"/>
        <family val="2"/>
      </rPr>
      <t xml:space="preserve">地点：新知楼</t>
    </r>
    <r>
      <rPr>
        <sz val="12"/>
        <rFont val="宋体"/>
        <family val="0"/>
        <charset val="134"/>
      </rPr>
      <t xml:space="preserve">B103</t>
    </r>
  </si>
  <si>
    <t xml:space="preserve">评阅教师：胡友军（组长）、许  娜、秦改花、王传林、鲍方印</t>
  </si>
  <si>
    <r>
      <rPr>
        <sz val="12"/>
        <rFont val="宋体"/>
        <family val="0"/>
        <charset val="134"/>
      </rPr>
      <t xml:space="preserve">08</t>
    </r>
    <r>
      <rPr>
        <sz val="12"/>
        <rFont val="Noto Sans"/>
        <family val="2"/>
      </rPr>
      <t xml:space="preserve">园艺教育</t>
    </r>
    <r>
      <rPr>
        <sz val="12"/>
        <rFont val="宋体"/>
        <family val="0"/>
        <charset val="134"/>
      </rPr>
      <t xml:space="preserve">2</t>
    </r>
    <r>
      <rPr>
        <sz val="12"/>
        <rFont val="Noto Sans"/>
        <family val="2"/>
      </rPr>
      <t xml:space="preserve">班</t>
    </r>
  </si>
  <si>
    <r>
      <rPr>
        <sz val="12"/>
        <rFont val="Noto Sans"/>
        <family val="2"/>
      </rPr>
      <t xml:space="preserve">不同南瓜品种对</t>
    </r>
    <r>
      <rPr>
        <sz val="12"/>
        <rFont val="宋体"/>
        <family val="0"/>
        <charset val="134"/>
      </rPr>
      <t xml:space="preserve">POD</t>
    </r>
    <r>
      <rPr>
        <sz val="12"/>
        <rFont val="Noto Sans"/>
        <family val="2"/>
      </rPr>
      <t xml:space="preserve">、</t>
    </r>
    <r>
      <rPr>
        <sz val="12"/>
        <rFont val="宋体"/>
        <family val="0"/>
        <charset val="134"/>
      </rPr>
      <t xml:space="preserve">EST</t>
    </r>
    <r>
      <rPr>
        <sz val="12"/>
        <rFont val="Noto Sans"/>
        <family val="2"/>
      </rPr>
      <t xml:space="preserve">同工酶多态性分析</t>
    </r>
  </si>
  <si>
    <r>
      <rPr>
        <sz val="12"/>
        <rFont val="Noto Sans"/>
        <family val="2"/>
      </rPr>
      <t xml:space="preserve">矮牵牛再生过程中</t>
    </r>
    <r>
      <rPr>
        <sz val="12"/>
        <rFont val="宋体"/>
        <family val="0"/>
        <charset val="134"/>
      </rPr>
      <t xml:space="preserve">POD</t>
    </r>
    <r>
      <rPr>
        <sz val="12"/>
        <rFont val="Noto Sans"/>
        <family val="2"/>
      </rPr>
      <t xml:space="preserve">、</t>
    </r>
    <r>
      <rPr>
        <sz val="12"/>
        <rFont val="宋体"/>
        <family val="0"/>
        <charset val="134"/>
      </rPr>
      <t xml:space="preserve">SOD</t>
    </r>
    <r>
      <rPr>
        <sz val="12"/>
        <rFont val="Noto Sans"/>
        <family val="2"/>
      </rPr>
      <t xml:space="preserve">同工酶的变化</t>
    </r>
  </si>
  <si>
    <r>
      <rPr>
        <sz val="12"/>
        <rFont val="Noto Sans"/>
        <family val="2"/>
      </rPr>
      <t xml:space="preserve">不同氮肥施用对菠菜硝酸盐、草酸、</t>
    </r>
    <r>
      <rPr>
        <sz val="12"/>
        <rFont val="宋体"/>
        <family val="0"/>
        <charset val="134"/>
      </rPr>
      <t xml:space="preserve">VC</t>
    </r>
    <r>
      <rPr>
        <sz val="12"/>
        <rFont val="Noto Sans"/>
        <family val="2"/>
      </rPr>
      <t xml:space="preserve">含量的影响</t>
    </r>
  </si>
  <si>
    <r>
      <rPr>
        <sz val="12"/>
        <rFont val="宋体"/>
        <family val="0"/>
        <charset val="134"/>
      </rPr>
      <t xml:space="preserve">CO</t>
    </r>
    <r>
      <rPr>
        <sz val="12"/>
        <rFont val="Noto Sans"/>
        <family val="2"/>
      </rPr>
      <t xml:space="preserve">对盐胁迫下凤仙花种子发芽特性的影响</t>
    </r>
  </si>
  <si>
    <r>
      <rPr>
        <sz val="12"/>
        <rFont val="Noto Sans"/>
        <family val="2"/>
      </rPr>
      <t xml:space="preserve">外源</t>
    </r>
    <r>
      <rPr>
        <sz val="12"/>
        <rFont val="宋体"/>
        <family val="0"/>
        <charset val="134"/>
      </rPr>
      <t xml:space="preserve">H2S</t>
    </r>
    <r>
      <rPr>
        <sz val="12"/>
        <rFont val="Noto Sans"/>
        <family val="2"/>
      </rPr>
      <t xml:space="preserve">对香石竹切花保鲜的生理作用</t>
    </r>
  </si>
  <si>
    <r>
      <rPr>
        <sz val="12"/>
        <rFont val="Noto Sans"/>
        <family val="2"/>
      </rPr>
      <t xml:space="preserve">虎杖再生体系研究及其</t>
    </r>
    <r>
      <rPr>
        <sz val="12"/>
        <rFont val="宋体"/>
        <family val="0"/>
        <charset val="134"/>
      </rPr>
      <t xml:space="preserve">POD</t>
    </r>
    <r>
      <rPr>
        <sz val="12"/>
        <rFont val="Noto Sans"/>
        <family val="2"/>
      </rPr>
      <t xml:space="preserve">、</t>
    </r>
    <r>
      <rPr>
        <sz val="12"/>
        <rFont val="宋体"/>
        <family val="0"/>
        <charset val="134"/>
      </rPr>
      <t xml:space="preserve">EST</t>
    </r>
    <r>
      <rPr>
        <sz val="12"/>
        <rFont val="Noto Sans"/>
        <family val="2"/>
      </rPr>
      <t xml:space="preserve">同工酶的变化</t>
    </r>
  </si>
  <si>
    <r>
      <rPr>
        <sz val="12"/>
        <rFont val="Noto Sans"/>
        <family val="2"/>
      </rPr>
      <t xml:space="preserve">叶面喷施</t>
    </r>
    <r>
      <rPr>
        <sz val="12"/>
        <rFont val="宋体"/>
        <family val="0"/>
        <charset val="134"/>
      </rPr>
      <t xml:space="preserve">PBO</t>
    </r>
    <r>
      <rPr>
        <sz val="12"/>
        <rFont val="Noto Sans"/>
        <family val="2"/>
      </rPr>
      <t xml:space="preserve">对凯特杏新梢生长的影响</t>
    </r>
  </si>
  <si>
    <r>
      <rPr>
        <sz val="12"/>
        <rFont val="Noto Sans"/>
        <family val="2"/>
      </rPr>
      <t xml:space="preserve">外源</t>
    </r>
    <r>
      <rPr>
        <sz val="12"/>
        <rFont val="宋体"/>
        <family val="0"/>
        <charset val="134"/>
      </rPr>
      <t xml:space="preserve">H2S</t>
    </r>
    <r>
      <rPr>
        <sz val="12"/>
        <rFont val="Noto Sans"/>
        <family val="2"/>
      </rPr>
      <t xml:space="preserve">对香石竹切花保鲜的作用</t>
    </r>
  </si>
</sst>
</file>

<file path=xl/styles.xml><?xml version="1.0" encoding="utf-8"?>
<styleSheet xmlns="http://schemas.openxmlformats.org/spreadsheetml/2006/main">
  <numFmts count="3">
    <numFmt numFmtId="164" formatCode="General"/>
    <numFmt numFmtId="165" formatCode="@"/>
    <numFmt numFmtId="166" formatCode="0.00_ "/>
  </numFmts>
  <fonts count="22">
    <font>
      <sz val="12"/>
      <name val="宋体"/>
      <family val="0"/>
      <charset val="134"/>
    </font>
    <font>
      <sz val="10"/>
      <name val="Arial"/>
      <family val="0"/>
    </font>
    <font>
      <sz val="10"/>
      <name val="Arial"/>
      <family val="0"/>
    </font>
    <font>
      <sz val="10"/>
      <name val="Arial"/>
      <family val="0"/>
    </font>
    <font>
      <sz val="9"/>
      <name val="宋体"/>
      <family val="0"/>
      <charset val="134"/>
    </font>
    <font>
      <b val="true"/>
      <sz val="12"/>
      <name val="Noto Sans"/>
      <family val="2"/>
    </font>
    <font>
      <sz val="12"/>
      <name val="Times New Roman"/>
      <family val="1"/>
    </font>
    <font>
      <sz val="12"/>
      <name val="Noto Sans"/>
      <family val="2"/>
    </font>
    <font>
      <sz val="12"/>
      <color rgb="FF000000"/>
      <name val="Noto Sans"/>
      <family val="2"/>
    </font>
    <font>
      <sz val="12"/>
      <color rgb="FF000000"/>
      <name val="宋体"/>
      <family val="0"/>
      <charset val="134"/>
    </font>
    <font>
      <sz val="12"/>
      <color rgb="FFFF0000"/>
      <name val="Noto Sans"/>
      <family val="2"/>
    </font>
    <font>
      <sz val="8"/>
      <name val="宋体"/>
      <family val="0"/>
      <charset val="134"/>
    </font>
    <font>
      <sz val="10.5"/>
      <color rgb="FF000000"/>
      <name val="Noto Sans"/>
      <family val="2"/>
    </font>
    <font>
      <sz val="10.5"/>
      <color rgb="FF000000"/>
      <name val="宋体"/>
      <family val="0"/>
      <charset val="134"/>
    </font>
    <font>
      <sz val="10"/>
      <name val="宋体"/>
      <family val="0"/>
      <charset val="134"/>
    </font>
    <font>
      <sz val="10"/>
      <name val="Noto Sans"/>
      <family val="2"/>
    </font>
    <font>
      <sz val="12"/>
      <color rgb="FF000000"/>
      <name val="Times New Roman"/>
      <family val="1"/>
    </font>
    <font>
      <b val="true"/>
      <sz val="16"/>
      <name val="Noto Sans"/>
      <family val="2"/>
    </font>
    <font>
      <b val="true"/>
      <sz val="16"/>
      <name val="黑体"/>
      <family val="0"/>
      <charset val="134"/>
    </font>
    <font>
      <b val="true"/>
      <sz val="10"/>
      <name val="Noto Sans"/>
      <family val="2"/>
    </font>
    <font>
      <b val="true"/>
      <sz val="10"/>
      <name val="宋体"/>
      <family val="0"/>
      <charset val="134"/>
    </font>
    <font>
      <b val="true"/>
      <sz val="12"/>
      <color rgb="FF000000"/>
      <name val="Noto Sans"/>
      <family val="2"/>
    </font>
  </fonts>
  <fills count="3">
    <fill>
      <patternFill patternType="none"/>
    </fill>
    <fill>
      <patternFill patternType="gray125"/>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9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left" vertical="bottom" textRotation="0" wrapText="false" indent="0" shrinkToFit="false"/>
      <protection locked="true" hidden="false"/>
    </xf>
    <xf numFmtId="164" fontId="7" fillId="0" borderId="1" xfId="20" applyFont="true" applyBorder="true" applyAlignment="true" applyProtection="false">
      <alignment horizontal="center" vertical="bottom" textRotation="0" wrapText="false" indent="0" shrinkToFit="false"/>
      <protection locked="true" hidden="false"/>
    </xf>
    <xf numFmtId="164" fontId="8" fillId="0" borderId="1" xfId="20" applyFont="true" applyBorder="true" applyAlignment="true" applyProtection="false">
      <alignment horizontal="left" vertical="center" textRotation="0"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0" fillId="0" borderId="1" xfId="20" applyFont="true" applyBorder="true" applyAlignment="true" applyProtection="false">
      <alignment horizontal="left" vertical="center" textRotation="0" wrapText="false" indent="0" shrinkToFit="false"/>
      <protection locked="true" hidden="false"/>
    </xf>
    <xf numFmtId="164" fontId="10" fillId="0" borderId="1" xfId="20" applyFont="true" applyBorder="true" applyAlignment="true" applyProtection="false">
      <alignment horizontal="left" vertical="center" textRotation="0" wrapText="false" indent="0" shrinkToFit="false"/>
      <protection locked="true" hidden="false"/>
    </xf>
    <xf numFmtId="164" fontId="6" fillId="0" borderId="1" xfId="20" applyFont="true" applyBorder="true" applyAlignment="true" applyProtection="false">
      <alignment horizontal="left" vertical="center" textRotation="0" wrapText="false" indent="0" shrinkToFit="false"/>
      <protection locked="true" hidden="false"/>
    </xf>
    <xf numFmtId="165" fontId="7" fillId="0" borderId="1" xfId="2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fals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1" xfId="21"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6" fillId="0" borderId="1" xfId="21"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0" fillId="0" borderId="1" xfId="20"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Sheet1_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9609375" defaultRowHeight="14.25" zeroHeight="false" outlineLevelRow="0" outlineLevelCol="0"/>
  <cols>
    <col collapsed="false" customWidth="true" hidden="false" outlineLevel="0" max="1" min="1" style="0" width="4.37"/>
    <col collapsed="false" customWidth="true" hidden="false" outlineLevel="0" max="2" min="2" style="0" width="10.24"/>
    <col collapsed="false" customWidth="true" hidden="false" outlineLevel="0" max="3" min="3" style="0" width="12.99"/>
    <col collapsed="false" customWidth="true" hidden="false" outlineLevel="0" max="4" min="4" style="1" width="9.62"/>
    <col collapsed="false" customWidth="true" hidden="false" outlineLevel="0" max="5" min="5" style="2" width="73.87"/>
    <col collapsed="false" customWidth="true" hidden="false" outlineLevel="0" max="6" min="6" style="3" width="15.75"/>
    <col collapsed="false" customWidth="true" hidden="false" outlineLevel="0" max="8" min="8" style="0" width="11.87"/>
  </cols>
  <sheetData>
    <row r="1" customFormat="false" ht="14.25" hidden="false" customHeight="false" outlineLevel="0" collapsed="false">
      <c r="A1" s="4" t="s">
        <v>0</v>
      </c>
      <c r="B1" s="4" t="s">
        <v>1</v>
      </c>
      <c r="C1" s="4" t="s">
        <v>2</v>
      </c>
      <c r="D1" s="4" t="s">
        <v>3</v>
      </c>
      <c r="E1" s="4" t="s">
        <v>4</v>
      </c>
      <c r="F1" s="5" t="s">
        <v>5</v>
      </c>
      <c r="G1" s="6" t="s">
        <v>6</v>
      </c>
      <c r="H1" s="6" t="s">
        <v>7</v>
      </c>
    </row>
    <row r="2" customFormat="false" ht="15.75" hidden="false" customHeight="false" outlineLevel="0" collapsed="false">
      <c r="A2" s="7" t="n">
        <v>1</v>
      </c>
      <c r="B2" s="8" t="s">
        <v>8</v>
      </c>
      <c r="C2" s="7" t="n">
        <v>1303080103</v>
      </c>
      <c r="D2" s="8" t="s">
        <v>9</v>
      </c>
      <c r="E2" s="9" t="s">
        <v>10</v>
      </c>
      <c r="F2" s="10" t="s">
        <v>11</v>
      </c>
      <c r="G2" s="11" t="s">
        <v>12</v>
      </c>
      <c r="H2" s="8" t="s">
        <v>13</v>
      </c>
    </row>
    <row r="3" customFormat="false" ht="15.75" hidden="false" customHeight="false" outlineLevel="0" collapsed="false">
      <c r="A3" s="7" t="n">
        <v>2</v>
      </c>
      <c r="B3" s="8" t="s">
        <v>8</v>
      </c>
      <c r="C3" s="7" t="n">
        <v>1303080105</v>
      </c>
      <c r="D3" s="8" t="s">
        <v>14</v>
      </c>
      <c r="E3" s="8" t="s">
        <v>15</v>
      </c>
      <c r="F3" s="10" t="s">
        <v>11</v>
      </c>
      <c r="G3" s="11" t="s">
        <v>12</v>
      </c>
      <c r="H3" s="8" t="s">
        <v>13</v>
      </c>
    </row>
    <row r="4" customFormat="false" ht="15.75" hidden="false" customHeight="false" outlineLevel="0" collapsed="false">
      <c r="A4" s="7" t="n">
        <v>3</v>
      </c>
      <c r="B4" s="8" t="s">
        <v>8</v>
      </c>
      <c r="C4" s="7" t="n">
        <v>1303080106</v>
      </c>
      <c r="D4" s="8" t="s">
        <v>16</v>
      </c>
      <c r="E4" s="8" t="s">
        <v>17</v>
      </c>
      <c r="F4" s="10" t="s">
        <v>18</v>
      </c>
      <c r="G4" s="11" t="s">
        <v>12</v>
      </c>
      <c r="H4" s="8" t="s">
        <v>13</v>
      </c>
    </row>
    <row r="5" customFormat="false" ht="15.75" hidden="false" customHeight="false" outlineLevel="0" collapsed="false">
      <c r="A5" s="7" t="n">
        <v>4</v>
      </c>
      <c r="B5" s="8" t="s">
        <v>8</v>
      </c>
      <c r="C5" s="7" t="n">
        <v>1303080107</v>
      </c>
      <c r="D5" s="8" t="s">
        <v>19</v>
      </c>
      <c r="E5" s="8" t="s">
        <v>20</v>
      </c>
      <c r="F5" s="10" t="s">
        <v>21</v>
      </c>
      <c r="G5" s="11" t="s">
        <v>12</v>
      </c>
      <c r="H5" s="8" t="s">
        <v>13</v>
      </c>
    </row>
    <row r="6" customFormat="false" ht="15.75" hidden="false" customHeight="false" outlineLevel="0" collapsed="false">
      <c r="A6" s="7" t="n">
        <v>5</v>
      </c>
      <c r="B6" s="8" t="s">
        <v>8</v>
      </c>
      <c r="C6" s="7" t="n">
        <v>1303080108</v>
      </c>
      <c r="D6" s="8" t="s">
        <v>22</v>
      </c>
      <c r="E6" s="8" t="s">
        <v>23</v>
      </c>
      <c r="F6" s="10" t="s">
        <v>21</v>
      </c>
      <c r="G6" s="11" t="s">
        <v>12</v>
      </c>
      <c r="H6" s="8" t="s">
        <v>13</v>
      </c>
    </row>
    <row r="7" customFormat="false" ht="15.75" hidden="false" customHeight="false" outlineLevel="0" collapsed="false">
      <c r="A7" s="7" t="n">
        <v>6</v>
      </c>
      <c r="B7" s="8" t="s">
        <v>8</v>
      </c>
      <c r="C7" s="7" t="n">
        <v>1303080109</v>
      </c>
      <c r="D7" s="8" t="s">
        <v>24</v>
      </c>
      <c r="E7" s="8" t="s">
        <v>25</v>
      </c>
      <c r="F7" s="10" t="s">
        <v>26</v>
      </c>
      <c r="G7" s="11" t="s">
        <v>12</v>
      </c>
      <c r="H7" s="8" t="s">
        <v>13</v>
      </c>
    </row>
    <row r="8" customFormat="false" ht="15.75" hidden="false" customHeight="false" outlineLevel="0" collapsed="false">
      <c r="A8" s="7" t="n">
        <v>7</v>
      </c>
      <c r="B8" s="8" t="s">
        <v>8</v>
      </c>
      <c r="C8" s="7" t="n">
        <v>1303080114</v>
      </c>
      <c r="D8" s="8" t="s">
        <v>27</v>
      </c>
      <c r="E8" s="8" t="s">
        <v>28</v>
      </c>
      <c r="F8" s="10" t="s">
        <v>29</v>
      </c>
      <c r="G8" s="11" t="s">
        <v>12</v>
      </c>
      <c r="H8" s="8" t="s">
        <v>13</v>
      </c>
    </row>
    <row r="9" customFormat="false" ht="15.75" hidden="false" customHeight="false" outlineLevel="0" collapsed="false">
      <c r="A9" s="7" t="n">
        <v>8</v>
      </c>
      <c r="B9" s="8" t="s">
        <v>8</v>
      </c>
      <c r="C9" s="7" t="n">
        <v>1303080115</v>
      </c>
      <c r="D9" s="8" t="s">
        <v>30</v>
      </c>
      <c r="E9" s="8" t="s">
        <v>31</v>
      </c>
      <c r="F9" s="10" t="s">
        <v>11</v>
      </c>
      <c r="G9" s="11" t="s">
        <v>12</v>
      </c>
      <c r="H9" s="8" t="s">
        <v>13</v>
      </c>
    </row>
    <row r="10" customFormat="false" ht="15.75" hidden="false" customHeight="false" outlineLevel="0" collapsed="false">
      <c r="A10" s="7" t="n">
        <v>9</v>
      </c>
      <c r="B10" s="8" t="s">
        <v>8</v>
      </c>
      <c r="C10" s="7" t="n">
        <v>1303080119</v>
      </c>
      <c r="D10" s="8" t="s">
        <v>32</v>
      </c>
      <c r="E10" s="8" t="s">
        <v>33</v>
      </c>
      <c r="F10" s="10" t="s">
        <v>34</v>
      </c>
      <c r="G10" s="11" t="s">
        <v>12</v>
      </c>
      <c r="H10" s="8" t="s">
        <v>13</v>
      </c>
    </row>
    <row r="11" customFormat="false" ht="15.75" hidden="false" customHeight="false" outlineLevel="0" collapsed="false">
      <c r="A11" s="7" t="n">
        <v>10</v>
      </c>
      <c r="B11" s="8" t="s">
        <v>8</v>
      </c>
      <c r="C11" s="7" t="n">
        <v>1303080122</v>
      </c>
      <c r="D11" s="8" t="s">
        <v>35</v>
      </c>
      <c r="E11" s="8" t="s">
        <v>36</v>
      </c>
      <c r="F11" s="10" t="s">
        <v>18</v>
      </c>
      <c r="G11" s="11" t="s">
        <v>12</v>
      </c>
      <c r="H11" s="8" t="s">
        <v>13</v>
      </c>
    </row>
    <row r="12" customFormat="false" ht="15.75" hidden="false" customHeight="false" outlineLevel="0" collapsed="false">
      <c r="A12" s="7" t="n">
        <v>11</v>
      </c>
      <c r="B12" s="8" t="s">
        <v>8</v>
      </c>
      <c r="C12" s="7" t="n">
        <v>1303080124</v>
      </c>
      <c r="D12" s="8" t="s">
        <v>37</v>
      </c>
      <c r="E12" s="8" t="s">
        <v>38</v>
      </c>
      <c r="F12" s="10" t="s">
        <v>11</v>
      </c>
      <c r="G12" s="11" t="s">
        <v>12</v>
      </c>
      <c r="H12" s="8" t="s">
        <v>13</v>
      </c>
    </row>
    <row r="13" customFormat="false" ht="15.75" hidden="false" customHeight="false" outlineLevel="0" collapsed="false">
      <c r="A13" s="7" t="n">
        <v>12</v>
      </c>
      <c r="B13" s="8" t="s">
        <v>8</v>
      </c>
      <c r="C13" s="7" t="n">
        <v>1303080127</v>
      </c>
      <c r="D13" s="8" t="s">
        <v>39</v>
      </c>
      <c r="E13" s="8" t="s">
        <v>40</v>
      </c>
      <c r="F13" s="10" t="s">
        <v>18</v>
      </c>
      <c r="G13" s="11" t="s">
        <v>12</v>
      </c>
      <c r="H13" s="8" t="s">
        <v>13</v>
      </c>
    </row>
    <row r="14" customFormat="false" ht="15.75" hidden="false" customHeight="false" outlineLevel="0" collapsed="false">
      <c r="A14" s="7" t="n">
        <v>13</v>
      </c>
      <c r="B14" s="8" t="s">
        <v>8</v>
      </c>
      <c r="C14" s="7" t="n">
        <v>1303080128</v>
      </c>
      <c r="D14" s="8" t="s">
        <v>41</v>
      </c>
      <c r="E14" s="8" t="s">
        <v>42</v>
      </c>
      <c r="F14" s="10" t="s">
        <v>26</v>
      </c>
      <c r="G14" s="11" t="s">
        <v>12</v>
      </c>
      <c r="H14" s="8" t="s">
        <v>13</v>
      </c>
    </row>
    <row r="15" customFormat="false" ht="15.75" hidden="false" customHeight="false" outlineLevel="0" collapsed="false">
      <c r="A15" s="7" t="n">
        <v>14</v>
      </c>
      <c r="B15" s="8" t="s">
        <v>8</v>
      </c>
      <c r="C15" s="7" t="n">
        <v>1303080130</v>
      </c>
      <c r="D15" s="8" t="s">
        <v>43</v>
      </c>
      <c r="E15" s="8" t="s">
        <v>44</v>
      </c>
      <c r="F15" s="10" t="s">
        <v>18</v>
      </c>
      <c r="G15" s="11" t="s">
        <v>12</v>
      </c>
      <c r="H15" s="8" t="s">
        <v>13</v>
      </c>
    </row>
    <row r="16" customFormat="false" ht="15.75" hidden="false" customHeight="false" outlineLevel="0" collapsed="false">
      <c r="A16" s="7" t="n">
        <v>15</v>
      </c>
      <c r="B16" s="8" t="s">
        <v>8</v>
      </c>
      <c r="C16" s="7" t="n">
        <v>1303080132</v>
      </c>
      <c r="D16" s="8" t="s">
        <v>45</v>
      </c>
      <c r="E16" s="8" t="s">
        <v>46</v>
      </c>
      <c r="F16" s="10" t="s">
        <v>47</v>
      </c>
      <c r="G16" s="11" t="s">
        <v>12</v>
      </c>
      <c r="H16" s="8" t="s">
        <v>13</v>
      </c>
    </row>
    <row r="17" customFormat="false" ht="15.75" hidden="false" customHeight="false" outlineLevel="0" collapsed="false">
      <c r="A17" s="7" t="n">
        <v>16</v>
      </c>
      <c r="B17" s="8" t="s">
        <v>8</v>
      </c>
      <c r="C17" s="7" t="n">
        <v>1303080133</v>
      </c>
      <c r="D17" s="8" t="s">
        <v>48</v>
      </c>
      <c r="E17" s="8" t="s">
        <v>49</v>
      </c>
      <c r="F17" s="10" t="s">
        <v>50</v>
      </c>
      <c r="G17" s="11" t="s">
        <v>12</v>
      </c>
      <c r="H17" s="8" t="s">
        <v>13</v>
      </c>
    </row>
    <row r="18" customFormat="false" ht="15.75" hidden="false" customHeight="false" outlineLevel="0" collapsed="false">
      <c r="A18" s="7" t="n">
        <v>17</v>
      </c>
      <c r="B18" s="8" t="s">
        <v>8</v>
      </c>
      <c r="C18" s="7" t="n">
        <v>1303080134</v>
      </c>
      <c r="D18" s="8" t="s">
        <v>51</v>
      </c>
      <c r="E18" s="8" t="s">
        <v>52</v>
      </c>
      <c r="F18" s="10" t="s">
        <v>11</v>
      </c>
      <c r="G18" s="11" t="s">
        <v>12</v>
      </c>
      <c r="H18" s="8" t="s">
        <v>13</v>
      </c>
    </row>
    <row r="19" customFormat="false" ht="15.75" hidden="false" customHeight="false" outlineLevel="0" collapsed="false">
      <c r="A19" s="7" t="n">
        <v>18</v>
      </c>
      <c r="B19" s="8" t="s">
        <v>8</v>
      </c>
      <c r="C19" s="7" t="n">
        <v>1303080204</v>
      </c>
      <c r="D19" s="8" t="s">
        <v>53</v>
      </c>
      <c r="E19" s="8" t="s">
        <v>54</v>
      </c>
      <c r="F19" s="10" t="s">
        <v>55</v>
      </c>
      <c r="G19" s="11" t="s">
        <v>12</v>
      </c>
      <c r="H19" s="8" t="s">
        <v>13</v>
      </c>
    </row>
    <row r="20" customFormat="false" ht="15.75" hidden="false" customHeight="false" outlineLevel="0" collapsed="false">
      <c r="A20" s="7" t="n">
        <v>19</v>
      </c>
      <c r="B20" s="8" t="s">
        <v>8</v>
      </c>
      <c r="C20" s="7" t="n">
        <v>1303080205</v>
      </c>
      <c r="D20" s="8" t="s">
        <v>56</v>
      </c>
      <c r="E20" s="8" t="s">
        <v>57</v>
      </c>
      <c r="F20" s="10" t="s">
        <v>47</v>
      </c>
      <c r="G20" s="11" t="s">
        <v>12</v>
      </c>
      <c r="H20" s="8" t="s">
        <v>13</v>
      </c>
    </row>
    <row r="21" customFormat="false" ht="15.75" hidden="false" customHeight="false" outlineLevel="0" collapsed="false">
      <c r="A21" s="7" t="n">
        <v>20</v>
      </c>
      <c r="B21" s="8" t="s">
        <v>8</v>
      </c>
      <c r="C21" s="7" t="n">
        <v>1303080212</v>
      </c>
      <c r="D21" s="8" t="s">
        <v>58</v>
      </c>
      <c r="E21" s="8" t="s">
        <v>59</v>
      </c>
      <c r="F21" s="10" t="s">
        <v>60</v>
      </c>
      <c r="G21" s="11" t="s">
        <v>12</v>
      </c>
      <c r="H21" s="8" t="s">
        <v>13</v>
      </c>
    </row>
    <row r="22" customFormat="false" ht="15.75" hidden="false" customHeight="false" outlineLevel="0" collapsed="false">
      <c r="A22" s="7" t="n">
        <v>21</v>
      </c>
      <c r="B22" s="8" t="s">
        <v>8</v>
      </c>
      <c r="C22" s="7" t="n">
        <v>1303080213</v>
      </c>
      <c r="D22" s="8" t="s">
        <v>61</v>
      </c>
      <c r="E22" s="8" t="s">
        <v>62</v>
      </c>
      <c r="F22" s="10" t="s">
        <v>55</v>
      </c>
      <c r="G22" s="11" t="s">
        <v>12</v>
      </c>
      <c r="H22" s="8" t="s">
        <v>13</v>
      </c>
    </row>
    <row r="23" customFormat="false" ht="15.75" hidden="false" customHeight="false" outlineLevel="0" collapsed="false">
      <c r="A23" s="7" t="n">
        <v>22</v>
      </c>
      <c r="B23" s="8" t="s">
        <v>8</v>
      </c>
      <c r="C23" s="7" t="n">
        <v>1303080214</v>
      </c>
      <c r="D23" s="8" t="s">
        <v>63</v>
      </c>
      <c r="E23" s="8" t="s">
        <v>64</v>
      </c>
      <c r="F23" s="10" t="s">
        <v>55</v>
      </c>
      <c r="G23" s="11" t="s">
        <v>12</v>
      </c>
      <c r="H23" s="8" t="s">
        <v>13</v>
      </c>
    </row>
    <row r="24" customFormat="false" ht="15.75" hidden="false" customHeight="false" outlineLevel="0" collapsed="false">
      <c r="A24" s="7" t="n">
        <v>23</v>
      </c>
      <c r="B24" s="8" t="s">
        <v>8</v>
      </c>
      <c r="C24" s="7" t="n">
        <v>1303080216</v>
      </c>
      <c r="D24" s="8" t="s">
        <v>65</v>
      </c>
      <c r="E24" s="8" t="s">
        <v>66</v>
      </c>
      <c r="F24" s="10" t="s">
        <v>60</v>
      </c>
      <c r="G24" s="11" t="s">
        <v>12</v>
      </c>
      <c r="H24" s="8" t="s">
        <v>13</v>
      </c>
    </row>
    <row r="25" customFormat="false" ht="15.75" hidden="false" customHeight="false" outlineLevel="0" collapsed="false">
      <c r="A25" s="7" t="n">
        <v>24</v>
      </c>
      <c r="B25" s="8" t="s">
        <v>8</v>
      </c>
      <c r="C25" s="7" t="n">
        <v>1303080218</v>
      </c>
      <c r="D25" s="8" t="s">
        <v>67</v>
      </c>
      <c r="E25" s="8" t="s">
        <v>68</v>
      </c>
      <c r="F25" s="10" t="s">
        <v>26</v>
      </c>
      <c r="G25" s="11" t="s">
        <v>12</v>
      </c>
      <c r="H25" s="8" t="s">
        <v>13</v>
      </c>
    </row>
    <row r="26" customFormat="false" ht="15.75" hidden="false" customHeight="false" outlineLevel="0" collapsed="false">
      <c r="A26" s="7" t="n">
        <v>25</v>
      </c>
      <c r="B26" s="8" t="s">
        <v>8</v>
      </c>
      <c r="C26" s="7" t="n">
        <v>1303080222</v>
      </c>
      <c r="D26" s="8" t="s">
        <v>69</v>
      </c>
      <c r="E26" s="8" t="s">
        <v>70</v>
      </c>
      <c r="F26" s="10" t="s">
        <v>71</v>
      </c>
      <c r="G26" s="11" t="s">
        <v>12</v>
      </c>
      <c r="H26" s="8" t="s">
        <v>13</v>
      </c>
    </row>
    <row r="27" customFormat="false" ht="15.75" hidden="false" customHeight="false" outlineLevel="0" collapsed="false">
      <c r="A27" s="7" t="n">
        <v>26</v>
      </c>
      <c r="B27" s="8" t="s">
        <v>8</v>
      </c>
      <c r="C27" s="7" t="n">
        <v>1303080223</v>
      </c>
      <c r="D27" s="8" t="s">
        <v>72</v>
      </c>
      <c r="E27" s="8" t="s">
        <v>73</v>
      </c>
      <c r="F27" s="10" t="s">
        <v>74</v>
      </c>
      <c r="G27" s="11" t="s">
        <v>12</v>
      </c>
      <c r="H27" s="8" t="s">
        <v>13</v>
      </c>
    </row>
    <row r="28" customFormat="false" ht="15.75" hidden="false" customHeight="false" outlineLevel="0" collapsed="false">
      <c r="A28" s="7" t="n">
        <v>27</v>
      </c>
      <c r="B28" s="8" t="s">
        <v>8</v>
      </c>
      <c r="C28" s="7" t="n">
        <v>1303080224</v>
      </c>
      <c r="D28" s="8" t="s">
        <v>75</v>
      </c>
      <c r="E28" s="8" t="s">
        <v>76</v>
      </c>
      <c r="F28" s="10" t="s">
        <v>21</v>
      </c>
      <c r="G28" s="11" t="s">
        <v>12</v>
      </c>
      <c r="H28" s="8" t="s">
        <v>13</v>
      </c>
    </row>
    <row r="29" customFormat="false" ht="15.75" hidden="false" customHeight="false" outlineLevel="0" collapsed="false">
      <c r="A29" s="7" t="n">
        <v>28</v>
      </c>
      <c r="B29" s="8" t="s">
        <v>8</v>
      </c>
      <c r="C29" s="7" t="n">
        <v>1303080225</v>
      </c>
      <c r="D29" s="8" t="s">
        <v>77</v>
      </c>
      <c r="E29" s="8" t="s">
        <v>78</v>
      </c>
      <c r="F29" s="10" t="s">
        <v>55</v>
      </c>
      <c r="G29" s="11" t="s">
        <v>12</v>
      </c>
      <c r="H29" s="8" t="s">
        <v>13</v>
      </c>
    </row>
    <row r="30" customFormat="false" ht="15.75" hidden="false" customHeight="false" outlineLevel="0" collapsed="false">
      <c r="A30" s="7" t="n">
        <v>29</v>
      </c>
      <c r="B30" s="8" t="s">
        <v>8</v>
      </c>
      <c r="C30" s="7" t="n">
        <v>1303080227</v>
      </c>
      <c r="D30" s="8" t="s">
        <v>79</v>
      </c>
      <c r="E30" s="8" t="s">
        <v>80</v>
      </c>
      <c r="F30" s="10" t="s">
        <v>55</v>
      </c>
      <c r="G30" s="11" t="s">
        <v>12</v>
      </c>
      <c r="H30" s="8" t="s">
        <v>13</v>
      </c>
    </row>
    <row r="31" customFormat="false" ht="15.75" hidden="false" customHeight="false" outlineLevel="0" collapsed="false">
      <c r="A31" s="7" t="n">
        <v>30</v>
      </c>
      <c r="B31" s="8" t="s">
        <v>8</v>
      </c>
      <c r="C31" s="7" t="n">
        <v>1303080228</v>
      </c>
      <c r="D31" s="8" t="s">
        <v>81</v>
      </c>
      <c r="E31" s="8" t="s">
        <v>82</v>
      </c>
      <c r="F31" s="10" t="s">
        <v>83</v>
      </c>
      <c r="G31" s="11" t="s">
        <v>12</v>
      </c>
      <c r="H31" s="8" t="s">
        <v>13</v>
      </c>
    </row>
    <row r="32" customFormat="false" ht="15.75" hidden="false" customHeight="false" outlineLevel="0" collapsed="false">
      <c r="A32" s="7" t="n">
        <v>31</v>
      </c>
      <c r="B32" s="8" t="s">
        <v>8</v>
      </c>
      <c r="C32" s="7" t="n">
        <v>1303080229</v>
      </c>
      <c r="D32" s="8" t="s">
        <v>84</v>
      </c>
      <c r="E32" s="8" t="s">
        <v>85</v>
      </c>
      <c r="F32" s="10" t="s">
        <v>18</v>
      </c>
      <c r="G32" s="11" t="s">
        <v>12</v>
      </c>
      <c r="H32" s="8" t="s">
        <v>13</v>
      </c>
    </row>
    <row r="33" customFormat="false" ht="15.75" hidden="false" customHeight="false" outlineLevel="0" collapsed="false">
      <c r="A33" s="7" t="n">
        <v>32</v>
      </c>
      <c r="B33" s="8" t="s">
        <v>8</v>
      </c>
      <c r="C33" s="7" t="n">
        <v>1303080230</v>
      </c>
      <c r="D33" s="8" t="s">
        <v>86</v>
      </c>
      <c r="E33" s="8" t="s">
        <v>87</v>
      </c>
      <c r="F33" s="10" t="s">
        <v>88</v>
      </c>
      <c r="G33" s="11" t="s">
        <v>12</v>
      </c>
      <c r="H33" s="8" t="s">
        <v>13</v>
      </c>
    </row>
    <row r="34" customFormat="false" ht="15.75" hidden="false" customHeight="false" outlineLevel="0" collapsed="false">
      <c r="A34" s="7" t="n">
        <v>33</v>
      </c>
      <c r="B34" s="8" t="s">
        <v>8</v>
      </c>
      <c r="C34" s="7" t="n">
        <v>1303080231</v>
      </c>
      <c r="D34" s="8" t="s">
        <v>89</v>
      </c>
      <c r="E34" s="8" t="s">
        <v>90</v>
      </c>
      <c r="F34" s="10" t="s">
        <v>47</v>
      </c>
      <c r="G34" s="11" t="s">
        <v>12</v>
      </c>
      <c r="H34" s="8" t="s">
        <v>13</v>
      </c>
    </row>
    <row r="35" customFormat="false" ht="15.75" hidden="false" customHeight="false" outlineLevel="0" collapsed="false">
      <c r="A35" s="7" t="n">
        <v>34</v>
      </c>
      <c r="B35" s="8" t="s">
        <v>8</v>
      </c>
      <c r="C35" s="7" t="n">
        <v>1303080232</v>
      </c>
      <c r="D35" s="8" t="s">
        <v>91</v>
      </c>
      <c r="E35" s="8" t="s">
        <v>92</v>
      </c>
      <c r="F35" s="10" t="s">
        <v>26</v>
      </c>
      <c r="G35" s="11" t="s">
        <v>12</v>
      </c>
      <c r="H35" s="8" t="s">
        <v>13</v>
      </c>
    </row>
    <row r="36" customFormat="false" ht="15.75" hidden="false" customHeight="false" outlineLevel="0" collapsed="false">
      <c r="A36" s="7" t="n">
        <v>35</v>
      </c>
      <c r="B36" s="8" t="s">
        <v>8</v>
      </c>
      <c r="C36" s="7" t="n">
        <v>1303080233</v>
      </c>
      <c r="D36" s="8" t="s">
        <v>93</v>
      </c>
      <c r="E36" s="8" t="s">
        <v>94</v>
      </c>
      <c r="F36" s="10" t="s">
        <v>21</v>
      </c>
      <c r="G36" s="11" t="s">
        <v>12</v>
      </c>
      <c r="H36" s="8" t="s">
        <v>13</v>
      </c>
    </row>
    <row r="37" customFormat="false" ht="15.75" hidden="false" customHeight="false" outlineLevel="0" collapsed="false">
      <c r="A37" s="7" t="n">
        <v>36</v>
      </c>
      <c r="B37" s="8" t="s">
        <v>8</v>
      </c>
      <c r="C37" s="7" t="n">
        <v>1303080234</v>
      </c>
      <c r="D37" s="8" t="s">
        <v>95</v>
      </c>
      <c r="E37" s="8" t="s">
        <v>96</v>
      </c>
      <c r="F37" s="10" t="s">
        <v>74</v>
      </c>
      <c r="G37" s="11" t="s">
        <v>12</v>
      </c>
      <c r="H37" s="8" t="s">
        <v>13</v>
      </c>
    </row>
    <row r="38" customFormat="false" ht="15.75" hidden="false" customHeight="false" outlineLevel="0" collapsed="false">
      <c r="A38" s="7" t="n">
        <v>37</v>
      </c>
      <c r="B38" s="8" t="s">
        <v>8</v>
      </c>
      <c r="C38" s="7" t="n">
        <v>1303080235</v>
      </c>
      <c r="D38" s="8" t="s">
        <v>97</v>
      </c>
      <c r="E38" s="8" t="s">
        <v>98</v>
      </c>
      <c r="F38" s="10" t="s">
        <v>71</v>
      </c>
      <c r="G38" s="11" t="s">
        <v>12</v>
      </c>
      <c r="H38" s="8" t="s">
        <v>13</v>
      </c>
    </row>
    <row r="39" customFormat="false" ht="15.75" hidden="false" customHeight="false" outlineLevel="0" collapsed="false">
      <c r="A39" s="7" t="n">
        <v>38</v>
      </c>
      <c r="B39" s="8" t="s">
        <v>8</v>
      </c>
      <c r="C39" s="7" t="n">
        <v>1303080236</v>
      </c>
      <c r="D39" s="8" t="s">
        <v>99</v>
      </c>
      <c r="E39" s="8" t="s">
        <v>100</v>
      </c>
      <c r="F39" s="10" t="s">
        <v>55</v>
      </c>
      <c r="G39" s="11" t="s">
        <v>12</v>
      </c>
      <c r="H39" s="8" t="s">
        <v>13</v>
      </c>
    </row>
    <row r="40" customFormat="false" ht="15.75" hidden="false" customHeight="false" outlineLevel="0" collapsed="false">
      <c r="A40" s="7" t="n">
        <v>39</v>
      </c>
      <c r="B40" s="8" t="s">
        <v>8</v>
      </c>
      <c r="C40" s="7" t="n">
        <v>1303080237</v>
      </c>
      <c r="D40" s="8" t="s">
        <v>101</v>
      </c>
      <c r="E40" s="8" t="s">
        <v>102</v>
      </c>
      <c r="F40" s="10" t="s">
        <v>47</v>
      </c>
      <c r="G40" s="11" t="s">
        <v>12</v>
      </c>
      <c r="H40" s="8" t="s">
        <v>13</v>
      </c>
    </row>
    <row r="41" customFormat="false" ht="15.75" hidden="false" customHeight="false" outlineLevel="0" collapsed="false">
      <c r="A41" s="7" t="n">
        <v>40</v>
      </c>
      <c r="B41" s="8" t="s">
        <v>8</v>
      </c>
      <c r="C41" s="7" t="n">
        <v>1303080307</v>
      </c>
      <c r="D41" s="8" t="s">
        <v>103</v>
      </c>
      <c r="E41" s="8" t="s">
        <v>104</v>
      </c>
      <c r="F41" s="10" t="s">
        <v>105</v>
      </c>
      <c r="G41" s="11" t="s">
        <v>12</v>
      </c>
      <c r="H41" s="8" t="s">
        <v>13</v>
      </c>
    </row>
    <row r="42" customFormat="false" ht="15.75" hidden="false" customHeight="false" outlineLevel="0" collapsed="false">
      <c r="A42" s="12" t="n">
        <v>1</v>
      </c>
      <c r="B42" s="13" t="s">
        <v>106</v>
      </c>
      <c r="C42" s="14" t="n">
        <v>1303080301</v>
      </c>
      <c r="D42" s="13" t="s">
        <v>107</v>
      </c>
      <c r="E42" s="15" t="s">
        <v>108</v>
      </c>
      <c r="F42" s="16" t="s">
        <v>88</v>
      </c>
      <c r="G42" s="16" t="s">
        <v>109</v>
      </c>
      <c r="H42" s="16" t="s">
        <v>110</v>
      </c>
    </row>
    <row r="43" customFormat="false" ht="15.75" hidden="false" customHeight="false" outlineLevel="0" collapsed="false">
      <c r="A43" s="12" t="n">
        <v>2</v>
      </c>
      <c r="B43" s="13" t="s">
        <v>106</v>
      </c>
      <c r="C43" s="14" t="n">
        <v>1303080302</v>
      </c>
      <c r="D43" s="13" t="s">
        <v>111</v>
      </c>
      <c r="E43" s="17" t="s">
        <v>112</v>
      </c>
      <c r="F43" s="13" t="s">
        <v>55</v>
      </c>
      <c r="G43" s="16" t="s">
        <v>109</v>
      </c>
      <c r="H43" s="16" t="s">
        <v>110</v>
      </c>
    </row>
    <row r="44" customFormat="false" ht="15.75" hidden="false" customHeight="false" outlineLevel="0" collapsed="false">
      <c r="A44" s="12" t="n">
        <v>3</v>
      </c>
      <c r="B44" s="13" t="s">
        <v>106</v>
      </c>
      <c r="C44" s="14" t="n">
        <v>1303080303</v>
      </c>
      <c r="D44" s="13" t="s">
        <v>113</v>
      </c>
      <c r="E44" s="17" t="s">
        <v>114</v>
      </c>
      <c r="F44" s="13" t="s">
        <v>55</v>
      </c>
      <c r="G44" s="16" t="s">
        <v>109</v>
      </c>
      <c r="H44" s="16" t="s">
        <v>110</v>
      </c>
    </row>
    <row r="45" customFormat="false" ht="15.75" hidden="false" customHeight="false" outlineLevel="0" collapsed="false">
      <c r="A45" s="12" t="n">
        <v>4</v>
      </c>
      <c r="B45" s="13" t="s">
        <v>106</v>
      </c>
      <c r="C45" s="14" t="n">
        <v>1303080304</v>
      </c>
      <c r="D45" s="13" t="s">
        <v>115</v>
      </c>
      <c r="E45" s="18" t="s">
        <v>116</v>
      </c>
      <c r="F45" s="13" t="s">
        <v>29</v>
      </c>
      <c r="G45" s="16" t="s">
        <v>109</v>
      </c>
      <c r="H45" s="16" t="s">
        <v>110</v>
      </c>
    </row>
    <row r="46" customFormat="false" ht="15.75" hidden="false" customHeight="false" outlineLevel="0" collapsed="false">
      <c r="A46" s="12" t="n">
        <v>5</v>
      </c>
      <c r="B46" s="13" t="s">
        <v>106</v>
      </c>
      <c r="C46" s="14" t="n">
        <v>1303080305</v>
      </c>
      <c r="D46" s="13" t="s">
        <v>117</v>
      </c>
      <c r="E46" s="18" t="s">
        <v>118</v>
      </c>
      <c r="F46" s="13" t="s">
        <v>26</v>
      </c>
      <c r="G46" s="16" t="s">
        <v>109</v>
      </c>
      <c r="H46" s="16" t="s">
        <v>110</v>
      </c>
    </row>
    <row r="47" customFormat="false" ht="15.75" hidden="false" customHeight="false" outlineLevel="0" collapsed="false">
      <c r="A47" s="12" t="n">
        <v>6</v>
      </c>
      <c r="B47" s="13" t="s">
        <v>106</v>
      </c>
      <c r="C47" s="14" t="n">
        <v>1303080306</v>
      </c>
      <c r="D47" s="13" t="s">
        <v>119</v>
      </c>
      <c r="E47" s="18" t="s">
        <v>120</v>
      </c>
      <c r="F47" s="13" t="s">
        <v>121</v>
      </c>
      <c r="G47" s="16" t="s">
        <v>109</v>
      </c>
      <c r="H47" s="16" t="s">
        <v>110</v>
      </c>
    </row>
    <row r="48" customFormat="false" ht="15.75" hidden="false" customHeight="false" outlineLevel="0" collapsed="false">
      <c r="A48" s="12" t="n">
        <v>7</v>
      </c>
      <c r="B48" s="13" t="s">
        <v>106</v>
      </c>
      <c r="C48" s="14" t="n">
        <v>1303080309</v>
      </c>
      <c r="D48" s="13" t="s">
        <v>122</v>
      </c>
      <c r="E48" s="18" t="s">
        <v>123</v>
      </c>
      <c r="F48" s="13" t="s">
        <v>124</v>
      </c>
      <c r="G48" s="16" t="s">
        <v>109</v>
      </c>
      <c r="H48" s="16" t="s">
        <v>110</v>
      </c>
    </row>
    <row r="49" customFormat="false" ht="15.75" hidden="false" customHeight="false" outlineLevel="0" collapsed="false">
      <c r="A49" s="12" t="n">
        <v>8</v>
      </c>
      <c r="B49" s="13" t="s">
        <v>106</v>
      </c>
      <c r="C49" s="14" t="n">
        <v>1303080311</v>
      </c>
      <c r="D49" s="13" t="s">
        <v>125</v>
      </c>
      <c r="E49" s="18" t="s">
        <v>126</v>
      </c>
      <c r="F49" s="13" t="s">
        <v>83</v>
      </c>
      <c r="G49" s="16" t="s">
        <v>109</v>
      </c>
      <c r="H49" s="16" t="s">
        <v>110</v>
      </c>
    </row>
    <row r="50" customFormat="false" ht="15.75" hidden="false" customHeight="false" outlineLevel="0" collapsed="false">
      <c r="A50" s="12" t="n">
        <v>9</v>
      </c>
      <c r="B50" s="13" t="s">
        <v>106</v>
      </c>
      <c r="C50" s="14" t="n">
        <v>1303080312</v>
      </c>
      <c r="D50" s="13" t="s">
        <v>127</v>
      </c>
      <c r="E50" s="18" t="s">
        <v>128</v>
      </c>
      <c r="F50" s="13" t="s">
        <v>129</v>
      </c>
      <c r="G50" s="16" t="s">
        <v>109</v>
      </c>
      <c r="H50" s="16" t="s">
        <v>110</v>
      </c>
    </row>
    <row r="51" customFormat="false" ht="15.75" hidden="false" customHeight="false" outlineLevel="0" collapsed="false">
      <c r="A51" s="12" t="n">
        <v>10</v>
      </c>
      <c r="B51" s="13" t="s">
        <v>106</v>
      </c>
      <c r="C51" s="14" t="n">
        <v>1303080313</v>
      </c>
      <c r="D51" s="13" t="s">
        <v>130</v>
      </c>
      <c r="E51" s="18" t="s">
        <v>131</v>
      </c>
      <c r="F51" s="13" t="s">
        <v>124</v>
      </c>
      <c r="G51" s="16" t="s">
        <v>109</v>
      </c>
      <c r="H51" s="16" t="s">
        <v>110</v>
      </c>
    </row>
    <row r="52" customFormat="false" ht="15.75" hidden="false" customHeight="false" outlineLevel="0" collapsed="false">
      <c r="A52" s="12" t="n">
        <v>11</v>
      </c>
      <c r="B52" s="13" t="s">
        <v>106</v>
      </c>
      <c r="C52" s="14" t="n">
        <v>1303080314</v>
      </c>
      <c r="D52" s="13" t="s">
        <v>132</v>
      </c>
      <c r="E52" s="18" t="s">
        <v>133</v>
      </c>
      <c r="F52" s="13" t="s">
        <v>134</v>
      </c>
      <c r="G52" s="16" t="s">
        <v>109</v>
      </c>
      <c r="H52" s="16" t="s">
        <v>110</v>
      </c>
    </row>
    <row r="53" customFormat="false" ht="15.75" hidden="false" customHeight="false" outlineLevel="0" collapsed="false">
      <c r="A53" s="12" t="n">
        <v>12</v>
      </c>
      <c r="B53" s="13" t="s">
        <v>106</v>
      </c>
      <c r="C53" s="14" t="n">
        <v>1303080315</v>
      </c>
      <c r="D53" s="13" t="s">
        <v>135</v>
      </c>
      <c r="E53" s="18" t="s">
        <v>136</v>
      </c>
      <c r="F53" s="13" t="s">
        <v>74</v>
      </c>
      <c r="G53" s="16" t="s">
        <v>109</v>
      </c>
      <c r="H53" s="16" t="s">
        <v>110</v>
      </c>
    </row>
    <row r="54" customFormat="false" ht="15.75" hidden="false" customHeight="false" outlineLevel="0" collapsed="false">
      <c r="A54" s="12" t="n">
        <v>13</v>
      </c>
      <c r="B54" s="13" t="s">
        <v>106</v>
      </c>
      <c r="C54" s="14" t="n">
        <v>1303080316</v>
      </c>
      <c r="D54" s="13" t="s">
        <v>137</v>
      </c>
      <c r="E54" s="18" t="s">
        <v>138</v>
      </c>
      <c r="F54" s="13" t="s">
        <v>139</v>
      </c>
      <c r="G54" s="16" t="s">
        <v>109</v>
      </c>
      <c r="H54" s="16" t="s">
        <v>110</v>
      </c>
    </row>
    <row r="55" customFormat="false" ht="15.75" hidden="false" customHeight="false" outlineLevel="0" collapsed="false">
      <c r="A55" s="12" t="n">
        <v>14</v>
      </c>
      <c r="B55" s="13" t="s">
        <v>106</v>
      </c>
      <c r="C55" s="14" t="n">
        <v>1303080317</v>
      </c>
      <c r="D55" s="13" t="s">
        <v>140</v>
      </c>
      <c r="E55" s="17" t="s">
        <v>141</v>
      </c>
      <c r="F55" s="13" t="s">
        <v>134</v>
      </c>
      <c r="G55" s="16" t="s">
        <v>109</v>
      </c>
      <c r="H55" s="16" t="s">
        <v>110</v>
      </c>
    </row>
    <row r="56" customFormat="false" ht="15.75" hidden="false" customHeight="false" outlineLevel="0" collapsed="false">
      <c r="A56" s="12" t="n">
        <v>15</v>
      </c>
      <c r="B56" s="13" t="s">
        <v>106</v>
      </c>
      <c r="C56" s="14" t="n">
        <v>1303080318</v>
      </c>
      <c r="D56" s="13" t="s">
        <v>142</v>
      </c>
      <c r="E56" s="17" t="s">
        <v>143</v>
      </c>
      <c r="F56" s="13" t="s">
        <v>134</v>
      </c>
      <c r="G56" s="16" t="s">
        <v>109</v>
      </c>
      <c r="H56" s="16" t="s">
        <v>110</v>
      </c>
    </row>
    <row r="57" customFormat="false" ht="15.75" hidden="false" customHeight="false" outlineLevel="0" collapsed="false">
      <c r="A57" s="12" t="n">
        <v>16</v>
      </c>
      <c r="B57" s="13" t="s">
        <v>106</v>
      </c>
      <c r="C57" s="14" t="n">
        <v>1303080319</v>
      </c>
      <c r="D57" s="13" t="s">
        <v>144</v>
      </c>
      <c r="E57" s="18" t="s">
        <v>145</v>
      </c>
      <c r="F57" s="13" t="s">
        <v>29</v>
      </c>
      <c r="G57" s="16" t="s">
        <v>109</v>
      </c>
      <c r="H57" s="16" t="s">
        <v>110</v>
      </c>
    </row>
    <row r="58" customFormat="false" ht="15.75" hidden="false" customHeight="false" outlineLevel="0" collapsed="false">
      <c r="A58" s="12" t="n">
        <v>17</v>
      </c>
      <c r="B58" s="13" t="s">
        <v>106</v>
      </c>
      <c r="C58" s="14" t="n">
        <v>1303080320</v>
      </c>
      <c r="D58" s="13" t="s">
        <v>146</v>
      </c>
      <c r="E58" s="18" t="s">
        <v>147</v>
      </c>
      <c r="F58" s="13" t="s">
        <v>83</v>
      </c>
      <c r="G58" s="16" t="s">
        <v>109</v>
      </c>
      <c r="H58" s="16" t="s">
        <v>110</v>
      </c>
    </row>
    <row r="59" customFormat="false" ht="15.75" hidden="false" customHeight="false" outlineLevel="0" collapsed="false">
      <c r="A59" s="12" t="n">
        <v>18</v>
      </c>
      <c r="B59" s="13" t="s">
        <v>106</v>
      </c>
      <c r="C59" s="14" t="n">
        <v>1303080322</v>
      </c>
      <c r="D59" s="13" t="s">
        <v>148</v>
      </c>
      <c r="E59" s="17" t="s">
        <v>149</v>
      </c>
      <c r="F59" s="13" t="s">
        <v>134</v>
      </c>
      <c r="G59" s="16" t="s">
        <v>109</v>
      </c>
      <c r="H59" s="16" t="s">
        <v>110</v>
      </c>
    </row>
    <row r="60" customFormat="false" ht="15.75" hidden="false" customHeight="false" outlineLevel="0" collapsed="false">
      <c r="A60" s="12" t="n">
        <v>19</v>
      </c>
      <c r="B60" s="13" t="s">
        <v>106</v>
      </c>
      <c r="C60" s="14" t="n">
        <v>1303080323</v>
      </c>
      <c r="D60" s="13" t="s">
        <v>150</v>
      </c>
      <c r="E60" s="17" t="s">
        <v>151</v>
      </c>
      <c r="F60" s="13" t="s">
        <v>55</v>
      </c>
      <c r="G60" s="16" t="s">
        <v>109</v>
      </c>
      <c r="H60" s="16" t="s">
        <v>110</v>
      </c>
    </row>
    <row r="61" customFormat="false" ht="15.75" hidden="false" customHeight="false" outlineLevel="0" collapsed="false">
      <c r="A61" s="12" t="n">
        <v>20</v>
      </c>
      <c r="B61" s="13" t="s">
        <v>106</v>
      </c>
      <c r="C61" s="14" t="n">
        <v>1303080324</v>
      </c>
      <c r="D61" s="13" t="s">
        <v>152</v>
      </c>
      <c r="E61" s="19" t="s">
        <v>153</v>
      </c>
      <c r="F61" s="13" t="s">
        <v>154</v>
      </c>
      <c r="G61" s="16" t="s">
        <v>109</v>
      </c>
      <c r="H61" s="16" t="s">
        <v>110</v>
      </c>
    </row>
    <row r="62" customFormat="false" ht="15.75" hidden="false" customHeight="false" outlineLevel="0" collapsed="false">
      <c r="A62" s="12" t="n">
        <v>21</v>
      </c>
      <c r="B62" s="13" t="s">
        <v>106</v>
      </c>
      <c r="C62" s="14" t="n">
        <v>1303080325</v>
      </c>
      <c r="D62" s="13" t="s">
        <v>155</v>
      </c>
      <c r="E62" s="18" t="s">
        <v>156</v>
      </c>
      <c r="F62" s="13" t="s">
        <v>139</v>
      </c>
      <c r="G62" s="16" t="s">
        <v>109</v>
      </c>
      <c r="H62" s="16" t="s">
        <v>110</v>
      </c>
    </row>
    <row r="63" customFormat="false" ht="15.75" hidden="false" customHeight="false" outlineLevel="0" collapsed="false">
      <c r="A63" s="12" t="n">
        <v>22</v>
      </c>
      <c r="B63" s="13" t="s">
        <v>106</v>
      </c>
      <c r="C63" s="14" t="n">
        <v>1303080328</v>
      </c>
      <c r="D63" s="13" t="s">
        <v>157</v>
      </c>
      <c r="E63" s="18" t="s">
        <v>158</v>
      </c>
      <c r="F63" s="13" t="s">
        <v>74</v>
      </c>
      <c r="G63" s="16" t="s">
        <v>109</v>
      </c>
      <c r="H63" s="16" t="s">
        <v>110</v>
      </c>
    </row>
    <row r="64" customFormat="false" ht="15.75" hidden="false" customHeight="false" outlineLevel="0" collapsed="false">
      <c r="A64" s="12" t="n">
        <v>23</v>
      </c>
      <c r="B64" s="13" t="s">
        <v>106</v>
      </c>
      <c r="C64" s="14" t="n">
        <v>1303080330</v>
      </c>
      <c r="D64" s="13" t="s">
        <v>159</v>
      </c>
      <c r="E64" s="17" t="s">
        <v>160</v>
      </c>
      <c r="F64" s="13" t="s">
        <v>26</v>
      </c>
      <c r="G64" s="16" t="s">
        <v>109</v>
      </c>
      <c r="H64" s="16" t="s">
        <v>110</v>
      </c>
    </row>
    <row r="65" customFormat="false" ht="15.75" hidden="false" customHeight="false" outlineLevel="0" collapsed="false">
      <c r="A65" s="12" t="n">
        <v>24</v>
      </c>
      <c r="B65" s="13" t="s">
        <v>106</v>
      </c>
      <c r="C65" s="14" t="n">
        <v>1303080331</v>
      </c>
      <c r="D65" s="13" t="s">
        <v>161</v>
      </c>
      <c r="E65" s="17" t="s">
        <v>162</v>
      </c>
      <c r="F65" s="13" t="s">
        <v>163</v>
      </c>
      <c r="G65" s="16" t="s">
        <v>109</v>
      </c>
      <c r="H65" s="16" t="s">
        <v>110</v>
      </c>
    </row>
    <row r="66" customFormat="false" ht="15.75" hidden="false" customHeight="false" outlineLevel="0" collapsed="false">
      <c r="A66" s="12" t="n">
        <v>25</v>
      </c>
      <c r="B66" s="13" t="s">
        <v>106</v>
      </c>
      <c r="C66" s="14" t="n">
        <v>1303080332</v>
      </c>
      <c r="D66" s="13" t="s">
        <v>164</v>
      </c>
      <c r="E66" s="18" t="s">
        <v>165</v>
      </c>
      <c r="F66" s="13" t="s">
        <v>29</v>
      </c>
      <c r="G66" s="16" t="s">
        <v>109</v>
      </c>
      <c r="H66" s="16" t="s">
        <v>110</v>
      </c>
    </row>
    <row r="67" customFormat="false" ht="15.75" hidden="false" customHeight="false" outlineLevel="0" collapsed="false">
      <c r="A67" s="12" t="n">
        <v>26</v>
      </c>
      <c r="B67" s="13" t="s">
        <v>106</v>
      </c>
      <c r="C67" s="14" t="n">
        <v>1303080333</v>
      </c>
      <c r="D67" s="13" t="s">
        <v>166</v>
      </c>
      <c r="E67" s="18" t="s">
        <v>167</v>
      </c>
      <c r="F67" s="13" t="s">
        <v>74</v>
      </c>
      <c r="G67" s="16" t="s">
        <v>109</v>
      </c>
      <c r="H67" s="16" t="s">
        <v>110</v>
      </c>
    </row>
    <row r="68" customFormat="false" ht="15.75" hidden="false" customHeight="false" outlineLevel="0" collapsed="false">
      <c r="A68" s="12" t="n">
        <v>27</v>
      </c>
      <c r="B68" s="13" t="s">
        <v>106</v>
      </c>
      <c r="C68" s="14" t="n">
        <v>1303080334</v>
      </c>
      <c r="D68" s="13" t="s">
        <v>168</v>
      </c>
      <c r="E68" s="19" t="s">
        <v>169</v>
      </c>
      <c r="F68" s="13" t="s">
        <v>74</v>
      </c>
      <c r="G68" s="16" t="s">
        <v>109</v>
      </c>
      <c r="H68" s="16" t="s">
        <v>110</v>
      </c>
    </row>
    <row r="69" customFormat="false" ht="15.75" hidden="false" customHeight="false" outlineLevel="0" collapsed="false">
      <c r="A69" s="12" t="n">
        <v>28</v>
      </c>
      <c r="B69" s="13" t="s">
        <v>106</v>
      </c>
      <c r="C69" s="14" t="n">
        <v>1303080335</v>
      </c>
      <c r="D69" s="13" t="s">
        <v>170</v>
      </c>
      <c r="E69" s="20" t="s">
        <v>171</v>
      </c>
      <c r="F69" s="13" t="s">
        <v>71</v>
      </c>
      <c r="G69" s="16" t="s">
        <v>109</v>
      </c>
      <c r="H69" s="16" t="s">
        <v>110</v>
      </c>
    </row>
    <row r="70" customFormat="false" ht="15.75" hidden="false" customHeight="false" outlineLevel="0" collapsed="false">
      <c r="A70" s="12" t="n">
        <v>29</v>
      </c>
      <c r="B70" s="13" t="s">
        <v>106</v>
      </c>
      <c r="C70" s="14" t="n">
        <v>1303080336</v>
      </c>
      <c r="D70" s="13" t="s">
        <v>172</v>
      </c>
      <c r="E70" s="18" t="s">
        <v>173</v>
      </c>
      <c r="F70" s="13" t="s">
        <v>74</v>
      </c>
      <c r="G70" s="16" t="s">
        <v>109</v>
      </c>
      <c r="H70" s="16" t="s">
        <v>110</v>
      </c>
    </row>
    <row r="71" customFormat="false" ht="15.75" hidden="false" customHeight="false" outlineLevel="0" collapsed="false">
      <c r="A71" s="12" t="n">
        <v>30</v>
      </c>
      <c r="B71" s="13" t="s">
        <v>106</v>
      </c>
      <c r="C71" s="14" t="n">
        <v>1332080109</v>
      </c>
      <c r="D71" s="13" t="s">
        <v>174</v>
      </c>
      <c r="E71" s="19" t="s">
        <v>175</v>
      </c>
      <c r="F71" s="13" t="s">
        <v>74</v>
      </c>
      <c r="G71" s="16" t="s">
        <v>109</v>
      </c>
      <c r="H71" s="16" t="s">
        <v>110</v>
      </c>
    </row>
    <row r="72" customFormat="false" ht="15.75" hidden="false" customHeight="false" outlineLevel="0" collapsed="false">
      <c r="A72" s="12" t="n">
        <v>31</v>
      </c>
      <c r="B72" s="13" t="s">
        <v>106</v>
      </c>
      <c r="C72" s="14" t="n">
        <v>1332080132</v>
      </c>
      <c r="D72" s="13" t="s">
        <v>176</v>
      </c>
      <c r="E72" s="21" t="s">
        <v>177</v>
      </c>
      <c r="F72" s="13" t="s">
        <v>129</v>
      </c>
      <c r="G72" s="16" t="s">
        <v>109</v>
      </c>
      <c r="H72" s="16" t="s">
        <v>110</v>
      </c>
    </row>
    <row r="73" customFormat="false" ht="15.75" hidden="false" customHeight="false" outlineLevel="0" collapsed="false">
      <c r="A73" s="12" t="n">
        <v>1</v>
      </c>
      <c r="B73" s="13" t="s">
        <v>178</v>
      </c>
      <c r="C73" s="14" t="n">
        <v>1303080401</v>
      </c>
      <c r="D73" s="22" t="s">
        <v>179</v>
      </c>
      <c r="E73" s="18" t="s">
        <v>180</v>
      </c>
      <c r="F73" s="13" t="s">
        <v>74</v>
      </c>
      <c r="G73" s="16" t="s">
        <v>181</v>
      </c>
      <c r="H73" s="16" t="s">
        <v>182</v>
      </c>
    </row>
    <row r="74" customFormat="false" ht="15.75" hidden="false" customHeight="false" outlineLevel="0" collapsed="false">
      <c r="A74" s="12" t="n">
        <v>2</v>
      </c>
      <c r="B74" s="13" t="s">
        <v>178</v>
      </c>
      <c r="C74" s="14" t="n">
        <v>1303080402</v>
      </c>
      <c r="D74" s="22" t="s">
        <v>183</v>
      </c>
      <c r="E74" s="19" t="s">
        <v>184</v>
      </c>
      <c r="F74" s="13" t="s">
        <v>129</v>
      </c>
      <c r="G74" s="16" t="s">
        <v>181</v>
      </c>
      <c r="H74" s="16" t="s">
        <v>182</v>
      </c>
    </row>
    <row r="75" customFormat="false" ht="15.75" hidden="false" customHeight="false" outlineLevel="0" collapsed="false">
      <c r="A75" s="12" t="n">
        <v>3</v>
      </c>
      <c r="B75" s="13" t="s">
        <v>178</v>
      </c>
      <c r="C75" s="14" t="n">
        <v>1303080403</v>
      </c>
      <c r="D75" s="22" t="s">
        <v>185</v>
      </c>
      <c r="E75" s="21" t="s">
        <v>186</v>
      </c>
      <c r="F75" s="13" t="s">
        <v>74</v>
      </c>
      <c r="G75" s="16" t="s">
        <v>181</v>
      </c>
      <c r="H75" s="16" t="s">
        <v>182</v>
      </c>
    </row>
    <row r="76" customFormat="false" ht="15.75" hidden="false" customHeight="false" outlineLevel="0" collapsed="false">
      <c r="A76" s="12" t="n">
        <v>4</v>
      </c>
      <c r="B76" s="13" t="s">
        <v>178</v>
      </c>
      <c r="C76" s="14" t="n">
        <v>1303080404</v>
      </c>
      <c r="D76" s="22" t="s">
        <v>187</v>
      </c>
      <c r="E76" s="18" t="s">
        <v>188</v>
      </c>
      <c r="F76" s="13" t="s">
        <v>163</v>
      </c>
      <c r="G76" s="16" t="s">
        <v>181</v>
      </c>
      <c r="H76" s="16" t="s">
        <v>182</v>
      </c>
    </row>
    <row r="77" customFormat="false" ht="15.75" hidden="false" customHeight="false" outlineLevel="0" collapsed="false">
      <c r="A77" s="12" t="n">
        <v>5</v>
      </c>
      <c r="B77" s="13" t="s">
        <v>178</v>
      </c>
      <c r="C77" s="14" t="n">
        <v>1303080405</v>
      </c>
      <c r="D77" s="22" t="s">
        <v>189</v>
      </c>
      <c r="E77" s="18" t="s">
        <v>190</v>
      </c>
      <c r="F77" s="13" t="s">
        <v>21</v>
      </c>
      <c r="G77" s="16" t="s">
        <v>181</v>
      </c>
      <c r="H77" s="16" t="s">
        <v>182</v>
      </c>
    </row>
    <row r="78" customFormat="false" ht="15.75" hidden="false" customHeight="false" outlineLevel="0" collapsed="false">
      <c r="A78" s="12" t="n">
        <v>6</v>
      </c>
      <c r="B78" s="13" t="s">
        <v>178</v>
      </c>
      <c r="C78" s="14" t="n">
        <v>1303080407</v>
      </c>
      <c r="D78" s="22" t="s">
        <v>191</v>
      </c>
      <c r="E78" s="18" t="s">
        <v>192</v>
      </c>
      <c r="F78" s="13" t="s">
        <v>139</v>
      </c>
      <c r="G78" s="16" t="s">
        <v>181</v>
      </c>
      <c r="H78" s="16" t="s">
        <v>182</v>
      </c>
    </row>
    <row r="79" customFormat="false" ht="15.75" hidden="false" customHeight="false" outlineLevel="0" collapsed="false">
      <c r="A79" s="12" t="n">
        <v>7</v>
      </c>
      <c r="B79" s="13" t="s">
        <v>178</v>
      </c>
      <c r="C79" s="14" t="n">
        <v>1303080409</v>
      </c>
      <c r="D79" s="22" t="s">
        <v>193</v>
      </c>
      <c r="E79" s="18" t="s">
        <v>194</v>
      </c>
      <c r="F79" s="13" t="s">
        <v>154</v>
      </c>
      <c r="G79" s="16" t="s">
        <v>181</v>
      </c>
      <c r="H79" s="16" t="s">
        <v>182</v>
      </c>
    </row>
    <row r="80" customFormat="false" ht="15.75" hidden="false" customHeight="false" outlineLevel="0" collapsed="false">
      <c r="A80" s="12" t="n">
        <v>8</v>
      </c>
      <c r="B80" s="13" t="s">
        <v>178</v>
      </c>
      <c r="C80" s="14" t="n">
        <v>1303080410</v>
      </c>
      <c r="D80" s="22" t="s">
        <v>195</v>
      </c>
      <c r="E80" s="18" t="s">
        <v>196</v>
      </c>
      <c r="F80" s="13" t="s">
        <v>197</v>
      </c>
      <c r="G80" s="16" t="s">
        <v>181</v>
      </c>
      <c r="H80" s="16" t="s">
        <v>182</v>
      </c>
    </row>
    <row r="81" customFormat="false" ht="15.75" hidden="false" customHeight="false" outlineLevel="0" collapsed="false">
      <c r="A81" s="12" t="n">
        <v>9</v>
      </c>
      <c r="B81" s="13" t="s">
        <v>178</v>
      </c>
      <c r="C81" s="14" t="n">
        <v>1303080411</v>
      </c>
      <c r="D81" s="22" t="s">
        <v>198</v>
      </c>
      <c r="E81" s="19" t="s">
        <v>199</v>
      </c>
      <c r="F81" s="13" t="s">
        <v>154</v>
      </c>
      <c r="G81" s="16" t="s">
        <v>181</v>
      </c>
      <c r="H81" s="16" t="s">
        <v>182</v>
      </c>
    </row>
    <row r="82" customFormat="false" ht="15.75" hidden="false" customHeight="false" outlineLevel="0" collapsed="false">
      <c r="A82" s="12" t="n">
        <v>10</v>
      </c>
      <c r="B82" s="13" t="s">
        <v>178</v>
      </c>
      <c r="C82" s="14" t="n">
        <v>1303080412</v>
      </c>
      <c r="D82" s="22" t="s">
        <v>200</v>
      </c>
      <c r="E82" s="18" t="s">
        <v>201</v>
      </c>
      <c r="F82" s="13" t="s">
        <v>154</v>
      </c>
      <c r="G82" s="16" t="s">
        <v>181</v>
      </c>
      <c r="H82" s="16" t="s">
        <v>182</v>
      </c>
    </row>
    <row r="83" customFormat="false" ht="15.75" hidden="false" customHeight="false" outlineLevel="0" collapsed="false">
      <c r="A83" s="12" t="n">
        <v>11</v>
      </c>
      <c r="B83" s="13" t="s">
        <v>178</v>
      </c>
      <c r="C83" s="14" t="n">
        <v>1303080413</v>
      </c>
      <c r="D83" s="22" t="s">
        <v>202</v>
      </c>
      <c r="E83" s="18" t="s">
        <v>203</v>
      </c>
      <c r="F83" s="13" t="s">
        <v>21</v>
      </c>
      <c r="G83" s="16" t="s">
        <v>181</v>
      </c>
      <c r="H83" s="16" t="s">
        <v>182</v>
      </c>
    </row>
    <row r="84" customFormat="false" ht="15.75" hidden="false" customHeight="false" outlineLevel="0" collapsed="false">
      <c r="A84" s="12" t="n">
        <v>12</v>
      </c>
      <c r="B84" s="13" t="s">
        <v>178</v>
      </c>
      <c r="C84" s="14" t="n">
        <v>1303080414</v>
      </c>
      <c r="D84" s="22" t="s">
        <v>204</v>
      </c>
      <c r="E84" s="18" t="s">
        <v>205</v>
      </c>
      <c r="F84" s="13" t="s">
        <v>121</v>
      </c>
      <c r="G84" s="16" t="s">
        <v>181</v>
      </c>
      <c r="H84" s="16" t="s">
        <v>182</v>
      </c>
    </row>
    <row r="85" customFormat="false" ht="15.75" hidden="false" customHeight="false" outlineLevel="0" collapsed="false">
      <c r="A85" s="12" t="n">
        <v>13</v>
      </c>
      <c r="B85" s="13" t="s">
        <v>178</v>
      </c>
      <c r="C85" s="14" t="n">
        <v>1303080415</v>
      </c>
      <c r="D85" s="22" t="s">
        <v>206</v>
      </c>
      <c r="E85" s="18" t="s">
        <v>207</v>
      </c>
      <c r="F85" s="13" t="s">
        <v>18</v>
      </c>
      <c r="G85" s="16" t="s">
        <v>181</v>
      </c>
      <c r="H85" s="16" t="s">
        <v>182</v>
      </c>
    </row>
    <row r="86" customFormat="false" ht="15.75" hidden="false" customHeight="false" outlineLevel="0" collapsed="false">
      <c r="A86" s="12" t="n">
        <v>14</v>
      </c>
      <c r="B86" s="13" t="s">
        <v>178</v>
      </c>
      <c r="C86" s="14" t="n">
        <v>1303080416</v>
      </c>
      <c r="D86" s="22" t="s">
        <v>208</v>
      </c>
      <c r="E86" s="18" t="s">
        <v>209</v>
      </c>
      <c r="F86" s="13" t="s">
        <v>21</v>
      </c>
      <c r="G86" s="16" t="s">
        <v>181</v>
      </c>
      <c r="H86" s="16" t="s">
        <v>182</v>
      </c>
    </row>
    <row r="87" customFormat="false" ht="15.75" hidden="false" customHeight="false" outlineLevel="0" collapsed="false">
      <c r="A87" s="12" t="n">
        <v>15</v>
      </c>
      <c r="B87" s="13" t="s">
        <v>178</v>
      </c>
      <c r="C87" s="14" t="n">
        <v>1303080417</v>
      </c>
      <c r="D87" s="22" t="s">
        <v>210</v>
      </c>
      <c r="E87" s="18" t="s">
        <v>211</v>
      </c>
      <c r="F87" s="13" t="s">
        <v>163</v>
      </c>
      <c r="G87" s="16" t="s">
        <v>181</v>
      </c>
      <c r="H87" s="16" t="s">
        <v>182</v>
      </c>
    </row>
    <row r="88" customFormat="false" ht="15.75" hidden="false" customHeight="false" outlineLevel="0" collapsed="false">
      <c r="A88" s="12" t="n">
        <v>16</v>
      </c>
      <c r="B88" s="13" t="s">
        <v>178</v>
      </c>
      <c r="C88" s="14" t="n">
        <v>1303080418</v>
      </c>
      <c r="D88" s="13" t="s">
        <v>212</v>
      </c>
      <c r="E88" s="18" t="s">
        <v>213</v>
      </c>
      <c r="F88" s="13" t="s">
        <v>214</v>
      </c>
      <c r="G88" s="16" t="s">
        <v>181</v>
      </c>
      <c r="H88" s="16" t="s">
        <v>182</v>
      </c>
    </row>
    <row r="89" customFormat="false" ht="15.75" hidden="false" customHeight="false" outlineLevel="0" collapsed="false">
      <c r="A89" s="12" t="n">
        <v>17</v>
      </c>
      <c r="B89" s="13" t="s">
        <v>178</v>
      </c>
      <c r="C89" s="14" t="n">
        <v>1303080419</v>
      </c>
      <c r="D89" s="13" t="s">
        <v>215</v>
      </c>
      <c r="E89" s="18" t="s">
        <v>216</v>
      </c>
      <c r="F89" s="13" t="s">
        <v>214</v>
      </c>
      <c r="G89" s="16" t="s">
        <v>181</v>
      </c>
      <c r="H89" s="16" t="s">
        <v>182</v>
      </c>
    </row>
    <row r="90" customFormat="false" ht="15.75" hidden="false" customHeight="false" outlineLevel="0" collapsed="false">
      <c r="A90" s="12" t="n">
        <v>18</v>
      </c>
      <c r="B90" s="13" t="s">
        <v>178</v>
      </c>
      <c r="C90" s="14" t="n">
        <v>1303080420</v>
      </c>
      <c r="D90" s="13" t="s">
        <v>217</v>
      </c>
      <c r="E90" s="18" t="s">
        <v>218</v>
      </c>
      <c r="F90" s="13" t="s">
        <v>124</v>
      </c>
      <c r="G90" s="16" t="s">
        <v>181</v>
      </c>
      <c r="H90" s="16" t="s">
        <v>182</v>
      </c>
    </row>
    <row r="91" customFormat="false" ht="15.75" hidden="false" customHeight="false" outlineLevel="0" collapsed="false">
      <c r="A91" s="12" t="n">
        <v>19</v>
      </c>
      <c r="B91" s="13" t="s">
        <v>178</v>
      </c>
      <c r="C91" s="14" t="n">
        <v>1303080423</v>
      </c>
      <c r="D91" s="13" t="s">
        <v>219</v>
      </c>
      <c r="E91" s="18" t="s">
        <v>220</v>
      </c>
      <c r="F91" s="13" t="s">
        <v>139</v>
      </c>
      <c r="G91" s="16" t="s">
        <v>181</v>
      </c>
      <c r="H91" s="16" t="s">
        <v>182</v>
      </c>
    </row>
    <row r="92" customFormat="false" ht="15.75" hidden="false" customHeight="false" outlineLevel="0" collapsed="false">
      <c r="A92" s="12" t="n">
        <v>20</v>
      </c>
      <c r="B92" s="13" t="s">
        <v>178</v>
      </c>
      <c r="C92" s="14" t="n">
        <v>1303080424</v>
      </c>
      <c r="D92" s="13" t="s">
        <v>221</v>
      </c>
      <c r="E92" s="18" t="s">
        <v>222</v>
      </c>
      <c r="F92" s="13" t="s">
        <v>74</v>
      </c>
      <c r="G92" s="16" t="s">
        <v>181</v>
      </c>
      <c r="H92" s="16" t="s">
        <v>182</v>
      </c>
    </row>
    <row r="93" customFormat="false" ht="15.75" hidden="false" customHeight="false" outlineLevel="0" collapsed="false">
      <c r="A93" s="12" t="n">
        <v>21</v>
      </c>
      <c r="B93" s="13" t="s">
        <v>178</v>
      </c>
      <c r="C93" s="14" t="n">
        <v>1303080425</v>
      </c>
      <c r="D93" s="13" t="s">
        <v>223</v>
      </c>
      <c r="E93" s="18" t="s">
        <v>224</v>
      </c>
      <c r="F93" s="13" t="s">
        <v>139</v>
      </c>
      <c r="G93" s="16" t="s">
        <v>181</v>
      </c>
      <c r="H93" s="16" t="s">
        <v>182</v>
      </c>
    </row>
    <row r="94" customFormat="false" ht="15.75" hidden="false" customHeight="false" outlineLevel="0" collapsed="false">
      <c r="A94" s="12" t="n">
        <v>22</v>
      </c>
      <c r="B94" s="13" t="s">
        <v>178</v>
      </c>
      <c r="C94" s="14" t="n">
        <v>1303080426</v>
      </c>
      <c r="D94" s="13" t="s">
        <v>225</v>
      </c>
      <c r="E94" s="18" t="s">
        <v>226</v>
      </c>
      <c r="F94" s="13" t="s">
        <v>154</v>
      </c>
      <c r="G94" s="16" t="s">
        <v>181</v>
      </c>
      <c r="H94" s="16" t="s">
        <v>182</v>
      </c>
    </row>
    <row r="95" customFormat="false" ht="15.75" hidden="false" customHeight="false" outlineLevel="0" collapsed="false">
      <c r="A95" s="12" t="n">
        <v>23</v>
      </c>
      <c r="B95" s="13" t="s">
        <v>178</v>
      </c>
      <c r="C95" s="14" t="n">
        <v>1303080427</v>
      </c>
      <c r="D95" s="13" t="s">
        <v>227</v>
      </c>
      <c r="E95" s="18" t="s">
        <v>228</v>
      </c>
      <c r="F95" s="13" t="s">
        <v>134</v>
      </c>
      <c r="G95" s="16" t="s">
        <v>181</v>
      </c>
      <c r="H95" s="16" t="s">
        <v>182</v>
      </c>
    </row>
    <row r="96" customFormat="false" ht="15.75" hidden="false" customHeight="false" outlineLevel="0" collapsed="false">
      <c r="A96" s="12" t="n">
        <v>24</v>
      </c>
      <c r="B96" s="13" t="s">
        <v>178</v>
      </c>
      <c r="C96" s="14" t="n">
        <v>1303080428</v>
      </c>
      <c r="D96" s="13" t="s">
        <v>229</v>
      </c>
      <c r="E96" s="18" t="s">
        <v>230</v>
      </c>
      <c r="F96" s="13" t="s">
        <v>154</v>
      </c>
      <c r="G96" s="16" t="s">
        <v>181</v>
      </c>
      <c r="H96" s="16" t="s">
        <v>182</v>
      </c>
    </row>
    <row r="97" customFormat="false" ht="15.75" hidden="false" customHeight="false" outlineLevel="0" collapsed="false">
      <c r="A97" s="12" t="n">
        <v>25</v>
      </c>
      <c r="B97" s="13" t="s">
        <v>178</v>
      </c>
      <c r="C97" s="14" t="n">
        <v>1303080429</v>
      </c>
      <c r="D97" s="13" t="s">
        <v>231</v>
      </c>
      <c r="E97" s="18" t="s">
        <v>232</v>
      </c>
      <c r="F97" s="13" t="s">
        <v>83</v>
      </c>
      <c r="G97" s="16" t="s">
        <v>181</v>
      </c>
      <c r="H97" s="16" t="s">
        <v>182</v>
      </c>
    </row>
    <row r="98" customFormat="false" ht="15.75" hidden="false" customHeight="false" outlineLevel="0" collapsed="false">
      <c r="A98" s="12" t="n">
        <v>26</v>
      </c>
      <c r="B98" s="13" t="s">
        <v>178</v>
      </c>
      <c r="C98" s="14" t="n">
        <v>1303080430</v>
      </c>
      <c r="D98" s="13" t="s">
        <v>233</v>
      </c>
      <c r="E98" s="18" t="s">
        <v>234</v>
      </c>
      <c r="F98" s="13" t="s">
        <v>121</v>
      </c>
      <c r="G98" s="16" t="s">
        <v>181</v>
      </c>
      <c r="H98" s="16" t="s">
        <v>182</v>
      </c>
    </row>
    <row r="99" customFormat="false" ht="15.75" hidden="false" customHeight="false" outlineLevel="0" collapsed="false">
      <c r="A99" s="12" t="n">
        <v>27</v>
      </c>
      <c r="B99" s="13" t="s">
        <v>178</v>
      </c>
      <c r="C99" s="14" t="n">
        <v>1303080431</v>
      </c>
      <c r="D99" s="13" t="s">
        <v>235</v>
      </c>
      <c r="E99" s="20" t="s">
        <v>236</v>
      </c>
      <c r="F99" s="13" t="s">
        <v>29</v>
      </c>
      <c r="G99" s="16" t="s">
        <v>181</v>
      </c>
      <c r="H99" s="16" t="s">
        <v>182</v>
      </c>
    </row>
    <row r="100" customFormat="false" ht="15.75" hidden="false" customHeight="false" outlineLevel="0" collapsed="false">
      <c r="A100" s="12" t="n">
        <v>28</v>
      </c>
      <c r="B100" s="13" t="s">
        <v>178</v>
      </c>
      <c r="C100" s="14" t="n">
        <v>1303080433</v>
      </c>
      <c r="D100" s="13" t="s">
        <v>237</v>
      </c>
      <c r="E100" s="19" t="s">
        <v>238</v>
      </c>
      <c r="F100" s="13" t="s">
        <v>74</v>
      </c>
      <c r="G100" s="16" t="s">
        <v>181</v>
      </c>
      <c r="H100" s="16" t="s">
        <v>182</v>
      </c>
    </row>
    <row r="101" customFormat="false" ht="15.75" hidden="false" customHeight="false" outlineLevel="0" collapsed="false">
      <c r="A101" s="12" t="n">
        <v>29</v>
      </c>
      <c r="B101" s="13" t="s">
        <v>178</v>
      </c>
      <c r="C101" s="14" t="n">
        <v>1303080434</v>
      </c>
      <c r="D101" s="13" t="s">
        <v>239</v>
      </c>
      <c r="E101" s="18" t="s">
        <v>240</v>
      </c>
      <c r="F101" s="13" t="s">
        <v>163</v>
      </c>
      <c r="G101" s="16" t="s">
        <v>181</v>
      </c>
      <c r="H101" s="16" t="s">
        <v>182</v>
      </c>
    </row>
    <row r="102" customFormat="false" ht="15.75" hidden="false" customHeight="false" outlineLevel="0" collapsed="false">
      <c r="A102" s="12" t="n">
        <v>30</v>
      </c>
      <c r="B102" s="13" t="s">
        <v>178</v>
      </c>
      <c r="C102" s="14" t="n">
        <v>1303080435</v>
      </c>
      <c r="D102" s="13" t="s">
        <v>241</v>
      </c>
      <c r="E102" s="18" t="s">
        <v>242</v>
      </c>
      <c r="F102" s="13" t="s">
        <v>197</v>
      </c>
      <c r="G102" s="16" t="s">
        <v>181</v>
      </c>
      <c r="H102" s="16" t="s">
        <v>182</v>
      </c>
    </row>
    <row r="103" customFormat="false" ht="15.75" hidden="false" customHeight="false" outlineLevel="0" collapsed="false">
      <c r="A103" s="12" t="n">
        <v>31</v>
      </c>
      <c r="B103" s="13" t="s">
        <v>178</v>
      </c>
      <c r="C103" s="14" t="n">
        <v>1303080436</v>
      </c>
      <c r="D103" s="13" t="s">
        <v>243</v>
      </c>
      <c r="E103" s="18" t="s">
        <v>244</v>
      </c>
      <c r="F103" s="13" t="s">
        <v>74</v>
      </c>
      <c r="G103" s="16" t="s">
        <v>181</v>
      </c>
      <c r="H103" s="16" t="s">
        <v>182</v>
      </c>
    </row>
    <row r="104" customFormat="false" ht="15.75" hidden="false" customHeight="false" outlineLevel="0" collapsed="false">
      <c r="A104" s="12" t="n">
        <v>32</v>
      </c>
      <c r="B104" s="13" t="s">
        <v>178</v>
      </c>
      <c r="C104" s="14" t="n">
        <v>1303080438</v>
      </c>
      <c r="D104" s="13" t="s">
        <v>245</v>
      </c>
      <c r="E104" s="18" t="s">
        <v>246</v>
      </c>
      <c r="F104" s="13" t="s">
        <v>134</v>
      </c>
      <c r="G104" s="16" t="s">
        <v>181</v>
      </c>
      <c r="H104" s="16" t="s">
        <v>182</v>
      </c>
    </row>
    <row r="105" customFormat="false" ht="14.25" hidden="false" customHeight="false" outlineLevel="0" collapsed="false">
      <c r="A105" s="11" t="n">
        <v>1</v>
      </c>
      <c r="B105" s="11" t="s">
        <v>247</v>
      </c>
      <c r="C105" s="23" t="n">
        <v>1337080221</v>
      </c>
      <c r="D105" s="24" t="s">
        <v>248</v>
      </c>
      <c r="E105" s="25" t="s">
        <v>249</v>
      </c>
      <c r="F105" s="26" t="s">
        <v>83</v>
      </c>
      <c r="G105" s="11" t="s">
        <v>250</v>
      </c>
      <c r="H105" s="11"/>
    </row>
    <row r="106" customFormat="false" ht="14.25" hidden="false" customHeight="false" outlineLevel="0" collapsed="false">
      <c r="A106" s="11" t="n">
        <v>2</v>
      </c>
      <c r="B106" s="11" t="s">
        <v>247</v>
      </c>
      <c r="C106" s="23" t="n">
        <v>1338070322</v>
      </c>
      <c r="D106" s="24" t="s">
        <v>251</v>
      </c>
      <c r="E106" s="25" t="s">
        <v>252</v>
      </c>
      <c r="F106" s="26" t="s">
        <v>253</v>
      </c>
      <c r="G106" s="11" t="s">
        <v>250</v>
      </c>
      <c r="H106" s="11"/>
    </row>
    <row r="107" customFormat="false" ht="14.25" hidden="false" customHeight="false" outlineLevel="0" collapsed="false">
      <c r="A107" s="11" t="n">
        <v>3</v>
      </c>
      <c r="B107" s="11" t="s">
        <v>247</v>
      </c>
      <c r="C107" s="23" t="n">
        <v>1338080201</v>
      </c>
      <c r="D107" s="24" t="s">
        <v>254</v>
      </c>
      <c r="E107" s="25" t="s">
        <v>255</v>
      </c>
      <c r="F107" s="26" t="s">
        <v>83</v>
      </c>
      <c r="G107" s="11" t="s">
        <v>250</v>
      </c>
      <c r="H107" s="11"/>
    </row>
    <row r="108" customFormat="false" ht="14.25" hidden="false" customHeight="false" outlineLevel="0" collapsed="false">
      <c r="A108" s="11" t="n">
        <v>4</v>
      </c>
      <c r="B108" s="11" t="s">
        <v>247</v>
      </c>
      <c r="C108" s="23" t="n">
        <v>1338080203</v>
      </c>
      <c r="D108" s="24" t="s">
        <v>256</v>
      </c>
      <c r="E108" s="25" t="s">
        <v>257</v>
      </c>
      <c r="F108" s="26" t="s">
        <v>253</v>
      </c>
      <c r="G108" s="11" t="s">
        <v>250</v>
      </c>
      <c r="H108" s="11"/>
    </row>
    <row r="109" customFormat="false" ht="14.25" hidden="false" customHeight="false" outlineLevel="0" collapsed="false">
      <c r="A109" s="11" t="n">
        <v>5</v>
      </c>
      <c r="B109" s="11" t="s">
        <v>247</v>
      </c>
      <c r="C109" s="23" t="n">
        <v>1338080204</v>
      </c>
      <c r="D109" s="24" t="s">
        <v>258</v>
      </c>
      <c r="E109" s="25" t="s">
        <v>259</v>
      </c>
      <c r="F109" s="26" t="s">
        <v>260</v>
      </c>
      <c r="G109" s="11" t="s">
        <v>250</v>
      </c>
      <c r="H109" s="11"/>
    </row>
    <row r="110" customFormat="false" ht="14.25" hidden="false" customHeight="false" outlineLevel="0" collapsed="false">
      <c r="A110" s="11" t="n">
        <v>6</v>
      </c>
      <c r="B110" s="11" t="s">
        <v>247</v>
      </c>
      <c r="C110" s="23" t="n">
        <v>1338080205</v>
      </c>
      <c r="D110" s="24" t="s">
        <v>261</v>
      </c>
      <c r="E110" s="25" t="s">
        <v>262</v>
      </c>
      <c r="F110" s="26" t="s">
        <v>263</v>
      </c>
      <c r="G110" s="11" t="s">
        <v>250</v>
      </c>
      <c r="H110" s="11"/>
    </row>
    <row r="111" customFormat="false" ht="14.25" hidden="false" customHeight="false" outlineLevel="0" collapsed="false">
      <c r="A111" s="11" t="n">
        <v>7</v>
      </c>
      <c r="B111" s="11" t="s">
        <v>247</v>
      </c>
      <c r="C111" s="23" t="n">
        <v>1338080206</v>
      </c>
      <c r="D111" s="24" t="s">
        <v>264</v>
      </c>
      <c r="E111" s="25" t="s">
        <v>265</v>
      </c>
      <c r="F111" s="26" t="s">
        <v>139</v>
      </c>
      <c r="G111" s="11" t="s">
        <v>250</v>
      </c>
      <c r="H111" s="11"/>
    </row>
    <row r="112" customFormat="false" ht="14.25" hidden="false" customHeight="false" outlineLevel="0" collapsed="false">
      <c r="A112" s="11" t="n">
        <v>8</v>
      </c>
      <c r="B112" s="11" t="s">
        <v>247</v>
      </c>
      <c r="C112" s="23" t="n">
        <v>1338080207</v>
      </c>
      <c r="D112" s="24" t="s">
        <v>266</v>
      </c>
      <c r="E112" s="25" t="s">
        <v>267</v>
      </c>
      <c r="F112" s="26" t="s">
        <v>253</v>
      </c>
      <c r="G112" s="11" t="s">
        <v>250</v>
      </c>
      <c r="H112" s="11"/>
    </row>
    <row r="113" customFormat="false" ht="14.25" hidden="false" customHeight="false" outlineLevel="0" collapsed="false">
      <c r="A113" s="11" t="n">
        <v>9</v>
      </c>
      <c r="B113" s="11" t="s">
        <v>247</v>
      </c>
      <c r="C113" s="23" t="n">
        <v>1338080208</v>
      </c>
      <c r="D113" s="24" t="s">
        <v>268</v>
      </c>
      <c r="E113" s="25" t="s">
        <v>269</v>
      </c>
      <c r="F113" s="26" t="s">
        <v>163</v>
      </c>
      <c r="G113" s="11" t="s">
        <v>250</v>
      </c>
      <c r="H113" s="11"/>
    </row>
    <row r="114" customFormat="false" ht="14.25" hidden="false" customHeight="false" outlineLevel="0" collapsed="false">
      <c r="A114" s="11" t="n">
        <v>10</v>
      </c>
      <c r="B114" s="11" t="s">
        <v>247</v>
      </c>
      <c r="C114" s="23" t="n">
        <v>1338080209</v>
      </c>
      <c r="D114" s="24" t="s">
        <v>270</v>
      </c>
      <c r="E114" s="25" t="s">
        <v>271</v>
      </c>
      <c r="F114" s="26" t="s">
        <v>163</v>
      </c>
      <c r="G114" s="11" t="s">
        <v>250</v>
      </c>
      <c r="H114" s="11"/>
    </row>
    <row r="115" customFormat="false" ht="14.25" hidden="false" customHeight="false" outlineLevel="0" collapsed="false">
      <c r="A115" s="11" t="n">
        <v>11</v>
      </c>
      <c r="B115" s="11" t="s">
        <v>247</v>
      </c>
      <c r="C115" s="23" t="n">
        <v>1338080210</v>
      </c>
      <c r="D115" s="24" t="s">
        <v>272</v>
      </c>
      <c r="E115" s="25" t="s">
        <v>273</v>
      </c>
      <c r="F115" s="26" t="s">
        <v>263</v>
      </c>
      <c r="G115" s="11" t="s">
        <v>250</v>
      </c>
      <c r="H115" s="11"/>
    </row>
    <row r="116" customFormat="false" ht="14.25" hidden="false" customHeight="false" outlineLevel="0" collapsed="false">
      <c r="A116" s="11" t="n">
        <v>12</v>
      </c>
      <c r="B116" s="11" t="s">
        <v>247</v>
      </c>
      <c r="C116" s="23" t="n">
        <v>1338080211</v>
      </c>
      <c r="D116" s="24" t="s">
        <v>274</v>
      </c>
      <c r="E116" s="25" t="s">
        <v>275</v>
      </c>
      <c r="F116" s="26" t="s">
        <v>105</v>
      </c>
      <c r="G116" s="11" t="s">
        <v>250</v>
      </c>
      <c r="H116" s="11"/>
    </row>
    <row r="117" customFormat="false" ht="14.25" hidden="false" customHeight="false" outlineLevel="0" collapsed="false">
      <c r="A117" s="11" t="n">
        <v>13</v>
      </c>
      <c r="B117" s="11" t="s">
        <v>247</v>
      </c>
      <c r="C117" s="23" t="n">
        <v>1338080212</v>
      </c>
      <c r="D117" s="24" t="s">
        <v>276</v>
      </c>
      <c r="E117" s="25" t="s">
        <v>277</v>
      </c>
      <c r="F117" s="26" t="s">
        <v>83</v>
      </c>
      <c r="G117" s="11" t="s">
        <v>250</v>
      </c>
      <c r="H117" s="11"/>
    </row>
    <row r="118" customFormat="false" ht="14.25" hidden="false" customHeight="false" outlineLevel="0" collapsed="false">
      <c r="A118" s="11" t="n">
        <v>14</v>
      </c>
      <c r="B118" s="11" t="s">
        <v>247</v>
      </c>
      <c r="C118" s="23" t="n">
        <v>1338080213</v>
      </c>
      <c r="D118" s="24" t="s">
        <v>278</v>
      </c>
      <c r="E118" s="25" t="s">
        <v>279</v>
      </c>
      <c r="F118" s="26" t="s">
        <v>134</v>
      </c>
      <c r="G118" s="11" t="s">
        <v>250</v>
      </c>
      <c r="H118" s="11"/>
    </row>
    <row r="119" customFormat="false" ht="14.25" hidden="false" customHeight="false" outlineLevel="0" collapsed="false">
      <c r="A119" s="11" t="n">
        <v>15</v>
      </c>
      <c r="B119" s="11" t="s">
        <v>247</v>
      </c>
      <c r="C119" s="23" t="n">
        <v>1338080214</v>
      </c>
      <c r="D119" s="24" t="s">
        <v>280</v>
      </c>
      <c r="E119" s="25" t="s">
        <v>281</v>
      </c>
      <c r="F119" s="26" t="s">
        <v>163</v>
      </c>
      <c r="G119" s="11" t="s">
        <v>250</v>
      </c>
      <c r="H119" s="11"/>
    </row>
    <row r="120" customFormat="false" ht="14.25" hidden="false" customHeight="false" outlineLevel="0" collapsed="false">
      <c r="A120" s="11" t="n">
        <v>16</v>
      </c>
      <c r="B120" s="11" t="s">
        <v>247</v>
      </c>
      <c r="C120" s="23" t="n">
        <v>1338080215</v>
      </c>
      <c r="D120" s="24" t="s">
        <v>282</v>
      </c>
      <c r="E120" s="25" t="s">
        <v>283</v>
      </c>
      <c r="F120" s="26" t="s">
        <v>253</v>
      </c>
      <c r="G120" s="11" t="s">
        <v>250</v>
      </c>
      <c r="H120" s="11"/>
    </row>
    <row r="121" customFormat="false" ht="14.25" hidden="false" customHeight="false" outlineLevel="0" collapsed="false">
      <c r="A121" s="11" t="n">
        <v>17</v>
      </c>
      <c r="B121" s="11" t="s">
        <v>247</v>
      </c>
      <c r="C121" s="23" t="n">
        <v>1338080216</v>
      </c>
      <c r="D121" s="24" t="s">
        <v>284</v>
      </c>
      <c r="E121" s="25" t="s">
        <v>285</v>
      </c>
      <c r="F121" s="26" t="s">
        <v>253</v>
      </c>
      <c r="G121" s="11" t="s">
        <v>250</v>
      </c>
      <c r="H121" s="11"/>
    </row>
    <row r="122" customFormat="false" ht="14.25" hidden="false" customHeight="false" outlineLevel="0" collapsed="false">
      <c r="A122" s="11" t="n">
        <v>18</v>
      </c>
      <c r="B122" s="11" t="s">
        <v>247</v>
      </c>
      <c r="C122" s="23" t="n">
        <v>1338080217</v>
      </c>
      <c r="D122" s="24" t="s">
        <v>286</v>
      </c>
      <c r="E122" s="25" t="s">
        <v>287</v>
      </c>
      <c r="F122" s="26" t="s">
        <v>163</v>
      </c>
      <c r="G122" s="11" t="s">
        <v>250</v>
      </c>
      <c r="H122" s="11"/>
    </row>
    <row r="123" customFormat="false" ht="14.25" hidden="false" customHeight="false" outlineLevel="0" collapsed="false">
      <c r="A123" s="11" t="n">
        <v>19</v>
      </c>
      <c r="B123" s="11" t="s">
        <v>247</v>
      </c>
      <c r="C123" s="23" t="n">
        <v>1338080218</v>
      </c>
      <c r="D123" s="24" t="s">
        <v>288</v>
      </c>
      <c r="E123" s="25" t="s">
        <v>289</v>
      </c>
      <c r="F123" s="26" t="s">
        <v>163</v>
      </c>
      <c r="G123" s="11" t="s">
        <v>250</v>
      </c>
      <c r="H123" s="11"/>
    </row>
    <row r="124" customFormat="false" ht="14.25" hidden="false" customHeight="false" outlineLevel="0" collapsed="false">
      <c r="A124" s="11" t="n">
        <v>20</v>
      </c>
      <c r="B124" s="11" t="s">
        <v>247</v>
      </c>
      <c r="C124" s="23" t="n">
        <v>1338080219</v>
      </c>
      <c r="D124" s="24" t="s">
        <v>290</v>
      </c>
      <c r="E124" s="25" t="s">
        <v>291</v>
      </c>
      <c r="F124" s="26" t="s">
        <v>74</v>
      </c>
      <c r="G124" s="11" t="s">
        <v>250</v>
      </c>
      <c r="H124" s="11"/>
    </row>
    <row r="125" customFormat="false" ht="14.25" hidden="false" customHeight="false" outlineLevel="0" collapsed="false">
      <c r="A125" s="11" t="n">
        <v>21</v>
      </c>
      <c r="B125" s="11" t="s">
        <v>247</v>
      </c>
      <c r="C125" s="23" t="n">
        <v>1338080220</v>
      </c>
      <c r="D125" s="24" t="s">
        <v>292</v>
      </c>
      <c r="E125" s="25" t="s">
        <v>293</v>
      </c>
      <c r="F125" s="26" t="s">
        <v>139</v>
      </c>
      <c r="G125" s="11" t="s">
        <v>250</v>
      </c>
      <c r="H125" s="11"/>
    </row>
    <row r="126" customFormat="false" ht="14.25" hidden="false" customHeight="false" outlineLevel="0" collapsed="false">
      <c r="A126" s="11" t="n">
        <v>22</v>
      </c>
      <c r="B126" s="11" t="s">
        <v>247</v>
      </c>
      <c r="C126" s="23" t="n">
        <v>1338080221</v>
      </c>
      <c r="D126" s="24" t="s">
        <v>294</v>
      </c>
      <c r="E126" s="25" t="s">
        <v>295</v>
      </c>
      <c r="F126" s="26" t="s">
        <v>296</v>
      </c>
      <c r="G126" s="11" t="s">
        <v>250</v>
      </c>
      <c r="H126" s="11"/>
    </row>
    <row r="127" customFormat="false" ht="14.25" hidden="false" customHeight="false" outlineLevel="0" collapsed="false">
      <c r="A127" s="11" t="n">
        <v>23</v>
      </c>
      <c r="B127" s="11" t="s">
        <v>247</v>
      </c>
      <c r="C127" s="23" t="n">
        <v>1338080222</v>
      </c>
      <c r="D127" s="24" t="s">
        <v>297</v>
      </c>
      <c r="E127" s="25" t="s">
        <v>298</v>
      </c>
      <c r="F127" s="26" t="s">
        <v>263</v>
      </c>
      <c r="G127" s="11" t="s">
        <v>250</v>
      </c>
      <c r="H127" s="11"/>
    </row>
    <row r="128" customFormat="false" ht="14.25" hidden="false" customHeight="false" outlineLevel="0" collapsed="false">
      <c r="A128" s="11" t="n">
        <v>24</v>
      </c>
      <c r="B128" s="11" t="s">
        <v>247</v>
      </c>
      <c r="C128" s="23" t="n">
        <v>1338080223</v>
      </c>
      <c r="D128" s="24" t="s">
        <v>299</v>
      </c>
      <c r="E128" s="25" t="s">
        <v>300</v>
      </c>
      <c r="F128" s="26" t="s">
        <v>296</v>
      </c>
      <c r="G128" s="11" t="s">
        <v>250</v>
      </c>
      <c r="H128" s="11"/>
    </row>
    <row r="129" customFormat="false" ht="14.25" hidden="false" customHeight="false" outlineLevel="0" collapsed="false">
      <c r="A129" s="11" t="n">
        <v>25</v>
      </c>
      <c r="B129" s="11" t="s">
        <v>247</v>
      </c>
      <c r="C129" s="23" t="n">
        <v>1338080224</v>
      </c>
      <c r="D129" s="24" t="s">
        <v>301</v>
      </c>
      <c r="E129" s="25" t="s">
        <v>302</v>
      </c>
      <c r="F129" s="26" t="s">
        <v>253</v>
      </c>
      <c r="G129" s="11" t="s">
        <v>250</v>
      </c>
      <c r="H129" s="11"/>
    </row>
    <row r="130" customFormat="false" ht="14.25" hidden="false" customHeight="false" outlineLevel="0" collapsed="false">
      <c r="A130" s="11" t="n">
        <v>26</v>
      </c>
      <c r="B130" s="11" t="s">
        <v>247</v>
      </c>
      <c r="C130" s="23" t="n">
        <v>1338080225</v>
      </c>
      <c r="D130" s="24" t="s">
        <v>303</v>
      </c>
      <c r="E130" s="25" t="s">
        <v>304</v>
      </c>
      <c r="F130" s="26" t="s">
        <v>253</v>
      </c>
      <c r="G130" s="11" t="s">
        <v>250</v>
      </c>
      <c r="H130" s="11"/>
    </row>
    <row r="131" customFormat="false" ht="14.25" hidden="false" customHeight="false" outlineLevel="0" collapsed="false">
      <c r="A131" s="11" t="n">
        <v>27</v>
      </c>
      <c r="B131" s="11" t="s">
        <v>247</v>
      </c>
      <c r="C131" s="23" t="n">
        <v>1338080226</v>
      </c>
      <c r="D131" s="24" t="s">
        <v>305</v>
      </c>
      <c r="E131" s="25" t="s">
        <v>306</v>
      </c>
      <c r="F131" s="26" t="s">
        <v>163</v>
      </c>
      <c r="G131" s="11" t="s">
        <v>250</v>
      </c>
      <c r="H131" s="11"/>
    </row>
    <row r="132" customFormat="false" ht="14.25" hidden="false" customHeight="false" outlineLevel="0" collapsed="false">
      <c r="A132" s="11" t="n">
        <v>28</v>
      </c>
      <c r="B132" s="11" t="s">
        <v>247</v>
      </c>
      <c r="C132" s="23" t="n">
        <v>1338080227</v>
      </c>
      <c r="D132" s="24" t="s">
        <v>307</v>
      </c>
      <c r="E132" s="27" t="s">
        <v>308</v>
      </c>
      <c r="F132" s="26" t="s">
        <v>253</v>
      </c>
      <c r="G132" s="11" t="s">
        <v>250</v>
      </c>
      <c r="H132" s="11"/>
    </row>
    <row r="133" customFormat="false" ht="14.25" hidden="false" customHeight="false" outlineLevel="0" collapsed="false">
      <c r="A133" s="11" t="n">
        <v>29</v>
      </c>
      <c r="B133" s="11" t="s">
        <v>247</v>
      </c>
      <c r="C133" s="23" t="n">
        <v>1338080228</v>
      </c>
      <c r="D133" s="24" t="s">
        <v>309</v>
      </c>
      <c r="E133" s="25" t="s">
        <v>310</v>
      </c>
      <c r="F133" s="26" t="s">
        <v>296</v>
      </c>
      <c r="G133" s="11" t="s">
        <v>250</v>
      </c>
      <c r="H133" s="11"/>
    </row>
    <row r="134" customFormat="false" ht="14.25" hidden="false" customHeight="false" outlineLevel="0" collapsed="false">
      <c r="A134" s="11" t="n">
        <v>30</v>
      </c>
      <c r="B134" s="11" t="s">
        <v>247</v>
      </c>
      <c r="C134" s="23" t="n">
        <v>1338080229</v>
      </c>
      <c r="D134" s="24" t="s">
        <v>311</v>
      </c>
      <c r="E134" s="25" t="s">
        <v>312</v>
      </c>
      <c r="F134" s="26" t="s">
        <v>253</v>
      </c>
      <c r="G134" s="11" t="s">
        <v>250</v>
      </c>
      <c r="H134" s="11"/>
    </row>
    <row r="135" customFormat="false" ht="14.25" hidden="false" customHeight="false" outlineLevel="0" collapsed="false">
      <c r="A135" s="11" t="n">
        <v>31</v>
      </c>
      <c r="B135" s="11" t="s">
        <v>247</v>
      </c>
      <c r="C135" s="23" t="n">
        <v>1338080230</v>
      </c>
      <c r="D135" s="24" t="s">
        <v>313</v>
      </c>
      <c r="E135" s="25" t="s">
        <v>314</v>
      </c>
      <c r="F135" s="26" t="s">
        <v>296</v>
      </c>
      <c r="G135" s="11" t="s">
        <v>250</v>
      </c>
      <c r="H135" s="11"/>
    </row>
    <row r="136" customFormat="false" ht="14.25" hidden="false" customHeight="false" outlineLevel="0" collapsed="false">
      <c r="A136" s="11" t="n">
        <v>32</v>
      </c>
      <c r="B136" s="11" t="s">
        <v>247</v>
      </c>
      <c r="C136" s="23" t="n">
        <v>1338080231</v>
      </c>
      <c r="D136" s="24" t="s">
        <v>315</v>
      </c>
      <c r="E136" s="25" t="s">
        <v>316</v>
      </c>
      <c r="F136" s="26" t="s">
        <v>83</v>
      </c>
      <c r="G136" s="11" t="s">
        <v>250</v>
      </c>
      <c r="H136" s="11"/>
    </row>
    <row r="137" customFormat="false" ht="14.25" hidden="false" customHeight="false" outlineLevel="0" collapsed="false">
      <c r="A137" s="11" t="n">
        <v>33</v>
      </c>
      <c r="B137" s="11" t="s">
        <v>247</v>
      </c>
      <c r="C137" s="23" t="n">
        <v>1338080232</v>
      </c>
      <c r="D137" s="24" t="s">
        <v>317</v>
      </c>
      <c r="E137" s="25" t="s">
        <v>318</v>
      </c>
      <c r="F137" s="26" t="s">
        <v>139</v>
      </c>
      <c r="G137" s="11" t="s">
        <v>250</v>
      </c>
      <c r="H137" s="11"/>
    </row>
    <row r="138" customFormat="false" ht="14.25" hidden="false" customHeight="false" outlineLevel="0" collapsed="false">
      <c r="A138" s="11" t="n">
        <v>34</v>
      </c>
      <c r="B138" s="11" t="s">
        <v>247</v>
      </c>
      <c r="C138" s="23" t="n">
        <v>1338080233</v>
      </c>
      <c r="D138" s="24" t="s">
        <v>319</v>
      </c>
      <c r="E138" s="25" t="s">
        <v>320</v>
      </c>
      <c r="F138" s="26" t="s">
        <v>296</v>
      </c>
      <c r="G138" s="11" t="s">
        <v>250</v>
      </c>
      <c r="H138" s="11"/>
    </row>
    <row r="139" customFormat="false" ht="14.25" hidden="false" customHeight="false" outlineLevel="0" collapsed="false">
      <c r="A139" s="11" t="n">
        <v>35</v>
      </c>
      <c r="B139" s="11" t="s">
        <v>247</v>
      </c>
      <c r="C139" s="23" t="n">
        <v>1338080234</v>
      </c>
      <c r="D139" s="24" t="s">
        <v>321</v>
      </c>
      <c r="E139" s="25" t="s">
        <v>322</v>
      </c>
      <c r="F139" s="26" t="s">
        <v>29</v>
      </c>
      <c r="G139" s="11" t="s">
        <v>250</v>
      </c>
      <c r="H139" s="11"/>
    </row>
    <row r="140" customFormat="false" ht="14.25" hidden="false" customHeight="false" outlineLevel="0" collapsed="false">
      <c r="A140" s="11" t="n">
        <v>36</v>
      </c>
      <c r="B140" s="11" t="s">
        <v>247</v>
      </c>
      <c r="C140" s="23" t="n">
        <v>1338080235</v>
      </c>
      <c r="D140" s="24" t="s">
        <v>323</v>
      </c>
      <c r="E140" s="25" t="s">
        <v>324</v>
      </c>
      <c r="F140" s="26" t="s">
        <v>253</v>
      </c>
      <c r="G140" s="11" t="s">
        <v>250</v>
      </c>
      <c r="H140" s="11"/>
    </row>
    <row r="141" customFormat="false" ht="14.25" hidden="false" customHeight="false" outlineLevel="0" collapsed="false">
      <c r="A141" s="11" t="n">
        <v>37</v>
      </c>
      <c r="B141" s="11" t="s">
        <v>247</v>
      </c>
      <c r="C141" s="23" t="n">
        <v>1338080236</v>
      </c>
      <c r="D141" s="24" t="s">
        <v>325</v>
      </c>
      <c r="E141" s="25" t="s">
        <v>326</v>
      </c>
      <c r="F141" s="26" t="s">
        <v>296</v>
      </c>
      <c r="G141" s="11" t="s">
        <v>250</v>
      </c>
      <c r="H141" s="11"/>
    </row>
    <row r="142" customFormat="false" ht="14.25" hidden="false" customHeight="false" outlineLevel="0" collapsed="false">
      <c r="A142" s="11" t="n">
        <v>38</v>
      </c>
      <c r="B142" s="11" t="s">
        <v>247</v>
      </c>
      <c r="C142" s="23" t="n">
        <v>1338080237</v>
      </c>
      <c r="D142" s="24" t="s">
        <v>327</v>
      </c>
      <c r="E142" s="25" t="s">
        <v>328</v>
      </c>
      <c r="F142" s="26" t="s">
        <v>253</v>
      </c>
      <c r="G142" s="11" t="s">
        <v>250</v>
      </c>
      <c r="H142" s="11"/>
    </row>
    <row r="143" customFormat="false" ht="14.25" hidden="false" customHeight="false" outlineLevel="0" collapsed="false">
      <c r="A143" s="11" t="n">
        <v>39</v>
      </c>
      <c r="B143" s="11" t="s">
        <v>247</v>
      </c>
      <c r="C143" s="23" t="n">
        <v>1338080238</v>
      </c>
      <c r="D143" s="24" t="s">
        <v>329</v>
      </c>
      <c r="E143" s="25" t="s">
        <v>330</v>
      </c>
      <c r="F143" s="26" t="s">
        <v>263</v>
      </c>
      <c r="G143" s="11" t="s">
        <v>250</v>
      </c>
      <c r="H143" s="11"/>
    </row>
    <row r="144" customFormat="false" ht="14.25" hidden="false" customHeight="false" outlineLevel="0" collapsed="false">
      <c r="A144" s="11" t="n">
        <v>40</v>
      </c>
      <c r="B144" s="11" t="s">
        <v>247</v>
      </c>
      <c r="C144" s="23" t="n">
        <v>1338080239</v>
      </c>
      <c r="D144" s="24" t="s">
        <v>331</v>
      </c>
      <c r="E144" s="25" t="s">
        <v>332</v>
      </c>
      <c r="F144" s="26" t="s">
        <v>129</v>
      </c>
      <c r="G144" s="11" t="s">
        <v>250</v>
      </c>
      <c r="H144" s="11"/>
    </row>
    <row r="145" customFormat="false" ht="15.75" hidden="false" customHeight="false" outlineLevel="0" collapsed="false">
      <c r="A145" s="7" t="n">
        <v>1</v>
      </c>
      <c r="B145" s="28" t="s">
        <v>333</v>
      </c>
      <c r="C145" s="7" t="n">
        <v>1332080101</v>
      </c>
      <c r="D145" s="8" t="s">
        <v>334</v>
      </c>
      <c r="E145" s="8" t="s">
        <v>335</v>
      </c>
      <c r="F145" s="10" t="s">
        <v>129</v>
      </c>
      <c r="G145" s="11" t="s">
        <v>336</v>
      </c>
      <c r="H145" s="29" t="s">
        <v>337</v>
      </c>
    </row>
    <row r="146" customFormat="false" ht="15.75" hidden="false" customHeight="false" outlineLevel="0" collapsed="false">
      <c r="A146" s="7" t="n">
        <v>2</v>
      </c>
      <c r="B146" s="28" t="s">
        <v>333</v>
      </c>
      <c r="C146" s="7" t="n">
        <v>1332080102</v>
      </c>
      <c r="D146" s="8" t="s">
        <v>338</v>
      </c>
      <c r="E146" s="8" t="s">
        <v>339</v>
      </c>
      <c r="F146" s="10" t="s">
        <v>11</v>
      </c>
      <c r="G146" s="11" t="s">
        <v>336</v>
      </c>
      <c r="H146" s="29" t="s">
        <v>337</v>
      </c>
    </row>
    <row r="147" customFormat="false" ht="15.75" hidden="false" customHeight="false" outlineLevel="0" collapsed="false">
      <c r="A147" s="7" t="n">
        <v>3</v>
      </c>
      <c r="B147" s="28" t="s">
        <v>333</v>
      </c>
      <c r="C147" s="7" t="n">
        <v>1332080103</v>
      </c>
      <c r="D147" s="8" t="s">
        <v>340</v>
      </c>
      <c r="E147" s="8" t="s">
        <v>341</v>
      </c>
      <c r="F147" s="10" t="s">
        <v>342</v>
      </c>
      <c r="G147" s="11" t="s">
        <v>336</v>
      </c>
      <c r="H147" s="29" t="s">
        <v>337</v>
      </c>
    </row>
    <row r="148" customFormat="false" ht="15.75" hidden="false" customHeight="false" outlineLevel="0" collapsed="false">
      <c r="A148" s="7" t="n">
        <v>4</v>
      </c>
      <c r="B148" s="28" t="s">
        <v>333</v>
      </c>
      <c r="C148" s="7" t="n">
        <v>1332080104</v>
      </c>
      <c r="D148" s="8" t="s">
        <v>343</v>
      </c>
      <c r="E148" s="8" t="s">
        <v>344</v>
      </c>
      <c r="F148" s="10" t="s">
        <v>342</v>
      </c>
      <c r="G148" s="11" t="s">
        <v>336</v>
      </c>
      <c r="H148" s="29" t="s">
        <v>337</v>
      </c>
    </row>
    <row r="149" customFormat="false" ht="15.75" hidden="false" customHeight="false" outlineLevel="0" collapsed="false">
      <c r="A149" s="7" t="n">
        <v>5</v>
      </c>
      <c r="B149" s="28" t="s">
        <v>333</v>
      </c>
      <c r="C149" s="7" t="n">
        <v>1332080106</v>
      </c>
      <c r="D149" s="8" t="s">
        <v>345</v>
      </c>
      <c r="E149" s="8" t="s">
        <v>346</v>
      </c>
      <c r="F149" s="10" t="s">
        <v>347</v>
      </c>
      <c r="G149" s="11" t="s">
        <v>336</v>
      </c>
      <c r="H149" s="29" t="s">
        <v>337</v>
      </c>
    </row>
    <row r="150" customFormat="false" ht="15.75" hidden="false" customHeight="false" outlineLevel="0" collapsed="false">
      <c r="A150" s="7" t="n">
        <v>6</v>
      </c>
      <c r="B150" s="28" t="s">
        <v>333</v>
      </c>
      <c r="C150" s="7" t="n">
        <v>1332080107</v>
      </c>
      <c r="D150" s="8" t="s">
        <v>348</v>
      </c>
      <c r="E150" s="8" t="s">
        <v>349</v>
      </c>
      <c r="F150" s="10" t="s">
        <v>55</v>
      </c>
      <c r="G150" s="11" t="s">
        <v>336</v>
      </c>
      <c r="H150" s="29" t="s">
        <v>337</v>
      </c>
    </row>
    <row r="151" customFormat="false" ht="15.75" hidden="false" customHeight="false" outlineLevel="0" collapsed="false">
      <c r="A151" s="7" t="n">
        <v>7</v>
      </c>
      <c r="B151" s="28" t="s">
        <v>333</v>
      </c>
      <c r="C151" s="7" t="n">
        <v>1332080108</v>
      </c>
      <c r="D151" s="8" t="s">
        <v>350</v>
      </c>
      <c r="E151" s="8" t="s">
        <v>351</v>
      </c>
      <c r="F151" s="10" t="s">
        <v>55</v>
      </c>
      <c r="G151" s="11" t="s">
        <v>336</v>
      </c>
      <c r="H151" s="29" t="s">
        <v>337</v>
      </c>
    </row>
    <row r="152" customFormat="false" ht="15.75" hidden="false" customHeight="false" outlineLevel="0" collapsed="false">
      <c r="A152" s="7" t="n">
        <v>8</v>
      </c>
      <c r="B152" s="28" t="s">
        <v>333</v>
      </c>
      <c r="C152" s="7" t="n">
        <v>1332080110</v>
      </c>
      <c r="D152" s="8" t="s">
        <v>352</v>
      </c>
      <c r="E152" s="8" t="s">
        <v>353</v>
      </c>
      <c r="F152" s="10" t="s">
        <v>354</v>
      </c>
      <c r="G152" s="11" t="s">
        <v>336</v>
      </c>
      <c r="H152" s="29" t="s">
        <v>337</v>
      </c>
    </row>
    <row r="153" customFormat="false" ht="15.75" hidden="false" customHeight="false" outlineLevel="0" collapsed="false">
      <c r="A153" s="7" t="n">
        <v>9</v>
      </c>
      <c r="B153" s="28" t="s">
        <v>333</v>
      </c>
      <c r="C153" s="7" t="n">
        <v>1332080111</v>
      </c>
      <c r="D153" s="8" t="s">
        <v>355</v>
      </c>
      <c r="E153" s="8" t="s">
        <v>356</v>
      </c>
      <c r="F153" s="10" t="s">
        <v>121</v>
      </c>
      <c r="G153" s="11" t="s">
        <v>336</v>
      </c>
      <c r="H153" s="29" t="s">
        <v>337</v>
      </c>
    </row>
    <row r="154" customFormat="false" ht="15.75" hidden="false" customHeight="false" outlineLevel="0" collapsed="false">
      <c r="A154" s="7" t="n">
        <v>10</v>
      </c>
      <c r="B154" s="28" t="s">
        <v>333</v>
      </c>
      <c r="C154" s="7" t="n">
        <v>1332080112</v>
      </c>
      <c r="D154" s="8" t="s">
        <v>357</v>
      </c>
      <c r="E154" s="8" t="s">
        <v>358</v>
      </c>
      <c r="F154" s="10" t="s">
        <v>11</v>
      </c>
      <c r="G154" s="11" t="s">
        <v>336</v>
      </c>
      <c r="H154" s="29" t="s">
        <v>337</v>
      </c>
    </row>
    <row r="155" customFormat="false" ht="15.75" hidden="false" customHeight="false" outlineLevel="0" collapsed="false">
      <c r="A155" s="7" t="n">
        <v>11</v>
      </c>
      <c r="B155" s="28" t="s">
        <v>333</v>
      </c>
      <c r="C155" s="7" t="n">
        <v>1332080114</v>
      </c>
      <c r="D155" s="8" t="s">
        <v>359</v>
      </c>
      <c r="E155" s="8" t="s">
        <v>360</v>
      </c>
      <c r="F155" s="10" t="s">
        <v>361</v>
      </c>
      <c r="G155" s="11" t="s">
        <v>336</v>
      </c>
      <c r="H155" s="29" t="s">
        <v>337</v>
      </c>
    </row>
    <row r="156" customFormat="false" ht="15.75" hidden="false" customHeight="false" outlineLevel="0" collapsed="false">
      <c r="A156" s="7" t="n">
        <v>12</v>
      </c>
      <c r="B156" s="28" t="s">
        <v>333</v>
      </c>
      <c r="C156" s="7" t="n">
        <v>1332080115</v>
      </c>
      <c r="D156" s="8" t="s">
        <v>362</v>
      </c>
      <c r="E156" s="8" t="s">
        <v>363</v>
      </c>
      <c r="F156" s="10" t="s">
        <v>11</v>
      </c>
      <c r="G156" s="11" t="s">
        <v>336</v>
      </c>
      <c r="H156" s="29" t="s">
        <v>337</v>
      </c>
    </row>
    <row r="157" customFormat="false" ht="15.75" hidden="false" customHeight="false" outlineLevel="0" collapsed="false">
      <c r="A157" s="7" t="n">
        <v>13</v>
      </c>
      <c r="B157" s="28" t="s">
        <v>333</v>
      </c>
      <c r="C157" s="7" t="n">
        <v>1332080116</v>
      </c>
      <c r="D157" s="8" t="s">
        <v>364</v>
      </c>
      <c r="E157" s="8" t="s">
        <v>365</v>
      </c>
      <c r="F157" s="10" t="s">
        <v>366</v>
      </c>
      <c r="G157" s="11" t="s">
        <v>336</v>
      </c>
      <c r="H157" s="29" t="s">
        <v>337</v>
      </c>
    </row>
    <row r="158" customFormat="false" ht="15.75" hidden="false" customHeight="false" outlineLevel="0" collapsed="false">
      <c r="A158" s="7" t="n">
        <v>14</v>
      </c>
      <c r="B158" s="28" t="s">
        <v>333</v>
      </c>
      <c r="C158" s="7" t="n">
        <v>1332080117</v>
      </c>
      <c r="D158" s="8" t="s">
        <v>367</v>
      </c>
      <c r="E158" s="8" t="s">
        <v>368</v>
      </c>
      <c r="F158" s="10" t="s">
        <v>47</v>
      </c>
      <c r="G158" s="11" t="s">
        <v>336</v>
      </c>
      <c r="H158" s="29" t="s">
        <v>337</v>
      </c>
    </row>
    <row r="159" customFormat="false" ht="15.75" hidden="false" customHeight="false" outlineLevel="0" collapsed="false">
      <c r="A159" s="7" t="n">
        <v>15</v>
      </c>
      <c r="B159" s="28" t="s">
        <v>333</v>
      </c>
      <c r="C159" s="7" t="n">
        <v>1332080118</v>
      </c>
      <c r="D159" s="8" t="s">
        <v>369</v>
      </c>
      <c r="E159" s="8" t="s">
        <v>370</v>
      </c>
      <c r="F159" s="10" t="s">
        <v>371</v>
      </c>
      <c r="G159" s="11" t="s">
        <v>336</v>
      </c>
      <c r="H159" s="29" t="s">
        <v>337</v>
      </c>
    </row>
    <row r="160" customFormat="false" ht="15.75" hidden="false" customHeight="false" outlineLevel="0" collapsed="false">
      <c r="A160" s="7" t="n">
        <v>16</v>
      </c>
      <c r="B160" s="28" t="s">
        <v>333</v>
      </c>
      <c r="C160" s="7" t="n">
        <v>1332080121</v>
      </c>
      <c r="D160" s="8" t="s">
        <v>372</v>
      </c>
      <c r="E160" s="8" t="s">
        <v>373</v>
      </c>
      <c r="F160" s="10" t="s">
        <v>342</v>
      </c>
      <c r="G160" s="11" t="s">
        <v>336</v>
      </c>
      <c r="H160" s="29" t="s">
        <v>337</v>
      </c>
    </row>
    <row r="161" customFormat="false" ht="15.75" hidden="false" customHeight="false" outlineLevel="0" collapsed="false">
      <c r="A161" s="7" t="n">
        <v>17</v>
      </c>
      <c r="B161" s="28" t="s">
        <v>333</v>
      </c>
      <c r="C161" s="7" t="n">
        <v>1332080122</v>
      </c>
      <c r="D161" s="8" t="s">
        <v>374</v>
      </c>
      <c r="E161" s="8" t="s">
        <v>375</v>
      </c>
      <c r="F161" s="10" t="s">
        <v>342</v>
      </c>
      <c r="G161" s="11" t="s">
        <v>336</v>
      </c>
      <c r="H161" s="29" t="s">
        <v>337</v>
      </c>
    </row>
    <row r="162" customFormat="false" ht="15.75" hidden="false" customHeight="false" outlineLevel="0" collapsed="false">
      <c r="A162" s="7" t="n">
        <v>18</v>
      </c>
      <c r="B162" s="28" t="s">
        <v>333</v>
      </c>
      <c r="C162" s="7" t="n">
        <v>1332080123</v>
      </c>
      <c r="D162" s="8" t="s">
        <v>376</v>
      </c>
      <c r="E162" s="8" t="s">
        <v>377</v>
      </c>
      <c r="F162" s="10" t="s">
        <v>11</v>
      </c>
      <c r="G162" s="11" t="s">
        <v>336</v>
      </c>
      <c r="H162" s="29" t="s">
        <v>337</v>
      </c>
    </row>
    <row r="163" customFormat="false" ht="15.75" hidden="false" customHeight="false" outlineLevel="0" collapsed="false">
      <c r="A163" s="7" t="n">
        <v>19</v>
      </c>
      <c r="B163" s="28" t="s">
        <v>333</v>
      </c>
      <c r="C163" s="7" t="n">
        <v>1332080124</v>
      </c>
      <c r="D163" s="8" t="s">
        <v>378</v>
      </c>
      <c r="E163" s="8" t="s">
        <v>379</v>
      </c>
      <c r="F163" s="10" t="s">
        <v>214</v>
      </c>
      <c r="G163" s="11" t="s">
        <v>336</v>
      </c>
      <c r="H163" s="29" t="s">
        <v>337</v>
      </c>
    </row>
    <row r="164" customFormat="false" ht="15.75" hidden="false" customHeight="false" outlineLevel="0" collapsed="false">
      <c r="A164" s="7" t="n">
        <v>20</v>
      </c>
      <c r="B164" s="28" t="s">
        <v>333</v>
      </c>
      <c r="C164" s="7" t="n">
        <v>1332080125</v>
      </c>
      <c r="D164" s="8" t="s">
        <v>380</v>
      </c>
      <c r="E164" s="8" t="s">
        <v>381</v>
      </c>
      <c r="F164" s="10" t="s">
        <v>354</v>
      </c>
      <c r="G164" s="11" t="s">
        <v>336</v>
      </c>
      <c r="H164" s="29" t="s">
        <v>337</v>
      </c>
    </row>
    <row r="165" customFormat="false" ht="15.75" hidden="false" customHeight="false" outlineLevel="0" collapsed="false">
      <c r="A165" s="7" t="n">
        <v>21</v>
      </c>
      <c r="B165" s="28" t="s">
        <v>333</v>
      </c>
      <c r="C165" s="7" t="n">
        <v>1332080126</v>
      </c>
      <c r="D165" s="8" t="s">
        <v>382</v>
      </c>
      <c r="E165" s="8" t="s">
        <v>383</v>
      </c>
      <c r="F165" s="10" t="s">
        <v>11</v>
      </c>
      <c r="G165" s="11" t="s">
        <v>336</v>
      </c>
      <c r="H165" s="29" t="s">
        <v>337</v>
      </c>
    </row>
    <row r="166" customFormat="false" ht="15.75" hidden="false" customHeight="false" outlineLevel="0" collapsed="false">
      <c r="A166" s="7" t="n">
        <v>22</v>
      </c>
      <c r="B166" s="28" t="s">
        <v>333</v>
      </c>
      <c r="C166" s="7" t="n">
        <v>1332080127</v>
      </c>
      <c r="D166" s="8" t="s">
        <v>384</v>
      </c>
      <c r="E166" s="8" t="s">
        <v>385</v>
      </c>
      <c r="F166" s="10" t="s">
        <v>214</v>
      </c>
      <c r="G166" s="11" t="s">
        <v>336</v>
      </c>
      <c r="H166" s="29" t="s">
        <v>337</v>
      </c>
    </row>
    <row r="167" customFormat="false" ht="15.75" hidden="false" customHeight="false" outlineLevel="0" collapsed="false">
      <c r="A167" s="7" t="n">
        <v>23</v>
      </c>
      <c r="B167" s="28" t="s">
        <v>333</v>
      </c>
      <c r="C167" s="7" t="n">
        <v>1332080128</v>
      </c>
      <c r="D167" s="8" t="s">
        <v>386</v>
      </c>
      <c r="E167" s="8" t="s">
        <v>387</v>
      </c>
      <c r="F167" s="10" t="s">
        <v>354</v>
      </c>
      <c r="G167" s="11" t="s">
        <v>336</v>
      </c>
      <c r="H167" s="29" t="s">
        <v>337</v>
      </c>
    </row>
    <row r="168" customFormat="false" ht="15.75" hidden="false" customHeight="false" outlineLevel="0" collapsed="false">
      <c r="A168" s="7" t="n">
        <v>24</v>
      </c>
      <c r="B168" s="28" t="s">
        <v>333</v>
      </c>
      <c r="C168" s="7" t="n">
        <v>1332080129</v>
      </c>
      <c r="D168" s="8" t="s">
        <v>388</v>
      </c>
      <c r="E168" s="8" t="s">
        <v>370</v>
      </c>
      <c r="F168" s="10" t="s">
        <v>389</v>
      </c>
      <c r="G168" s="11" t="s">
        <v>336</v>
      </c>
      <c r="H168" s="29" t="s">
        <v>337</v>
      </c>
    </row>
    <row r="169" customFormat="false" ht="15.75" hidden="false" customHeight="false" outlineLevel="0" collapsed="false">
      <c r="A169" s="7" t="n">
        <v>25</v>
      </c>
      <c r="B169" s="28" t="s">
        <v>333</v>
      </c>
      <c r="C169" s="7" t="n">
        <v>1332080130</v>
      </c>
      <c r="D169" s="8" t="s">
        <v>390</v>
      </c>
      <c r="E169" s="8" t="s">
        <v>391</v>
      </c>
      <c r="F169" s="10" t="s">
        <v>354</v>
      </c>
      <c r="G169" s="11" t="s">
        <v>336</v>
      </c>
      <c r="H169" s="29" t="s">
        <v>337</v>
      </c>
    </row>
    <row r="170" customFormat="false" ht="15.75" hidden="false" customHeight="false" outlineLevel="0" collapsed="false">
      <c r="A170" s="7" t="n">
        <v>26</v>
      </c>
      <c r="B170" s="28" t="s">
        <v>333</v>
      </c>
      <c r="C170" s="7" t="n">
        <v>1332080131</v>
      </c>
      <c r="D170" s="8" t="s">
        <v>392</v>
      </c>
      <c r="E170" s="8" t="s">
        <v>393</v>
      </c>
      <c r="F170" s="10" t="s">
        <v>361</v>
      </c>
      <c r="G170" s="11" t="s">
        <v>336</v>
      </c>
      <c r="H170" s="29" t="s">
        <v>337</v>
      </c>
    </row>
    <row r="171" customFormat="false" ht="15.75" hidden="false" customHeight="false" outlineLevel="0" collapsed="false">
      <c r="A171" s="30" t="n">
        <v>221</v>
      </c>
      <c r="B171" s="31" t="s">
        <v>8</v>
      </c>
      <c r="C171" s="30" t="n">
        <v>1303080308</v>
      </c>
      <c r="D171" s="31" t="s">
        <v>394</v>
      </c>
      <c r="E171" s="31" t="s">
        <v>395</v>
      </c>
      <c r="F171" s="32" t="s">
        <v>396</v>
      </c>
      <c r="G171" s="29" t="s">
        <v>336</v>
      </c>
      <c r="H171" s="29" t="s">
        <v>337</v>
      </c>
    </row>
    <row r="172" customFormat="false" ht="15.75" hidden="false" customHeight="false" outlineLevel="0" collapsed="false">
      <c r="A172" s="30" t="n">
        <v>222</v>
      </c>
      <c r="B172" s="31" t="s">
        <v>8</v>
      </c>
      <c r="C172" s="30" t="n">
        <v>1303080310</v>
      </c>
      <c r="D172" s="31" t="s">
        <v>397</v>
      </c>
      <c r="E172" s="31" t="s">
        <v>398</v>
      </c>
      <c r="F172" s="32" t="s">
        <v>134</v>
      </c>
      <c r="G172" s="29" t="s">
        <v>336</v>
      </c>
      <c r="H172" s="29" t="s">
        <v>337</v>
      </c>
    </row>
    <row r="173" customFormat="false" ht="15.75" hidden="false" customHeight="false" outlineLevel="0" collapsed="false">
      <c r="A173" s="30" t="n">
        <v>223</v>
      </c>
      <c r="B173" s="31" t="s">
        <v>8</v>
      </c>
      <c r="C173" s="30" t="n">
        <v>1303080321</v>
      </c>
      <c r="D173" s="31" t="s">
        <v>399</v>
      </c>
      <c r="E173" s="31" t="s">
        <v>400</v>
      </c>
      <c r="F173" s="32" t="s">
        <v>105</v>
      </c>
      <c r="G173" s="29" t="s">
        <v>336</v>
      </c>
      <c r="H173" s="29" t="s">
        <v>337</v>
      </c>
    </row>
    <row r="174" customFormat="false" ht="15.75" hidden="false" customHeight="false" outlineLevel="0" collapsed="false">
      <c r="A174" s="30" t="n">
        <v>224</v>
      </c>
      <c r="B174" s="31" t="s">
        <v>8</v>
      </c>
      <c r="C174" s="30" t="n">
        <v>1303080406</v>
      </c>
      <c r="D174" s="31" t="s">
        <v>401</v>
      </c>
      <c r="E174" s="31" t="s">
        <v>402</v>
      </c>
      <c r="F174" s="32" t="s">
        <v>214</v>
      </c>
      <c r="G174" s="29" t="s">
        <v>336</v>
      </c>
      <c r="H174" s="29" t="s">
        <v>337</v>
      </c>
    </row>
    <row r="175" customFormat="false" ht="15.75" hidden="false" customHeight="false" outlineLevel="0" collapsed="false">
      <c r="A175" s="30" t="n">
        <v>225</v>
      </c>
      <c r="B175" s="31" t="s">
        <v>8</v>
      </c>
      <c r="C175" s="30" t="n">
        <v>1303080408</v>
      </c>
      <c r="D175" s="31" t="s">
        <v>403</v>
      </c>
      <c r="E175" s="31" t="s">
        <v>404</v>
      </c>
      <c r="F175" s="32" t="s">
        <v>50</v>
      </c>
      <c r="G175" s="29" t="s">
        <v>336</v>
      </c>
      <c r="H175" s="29" t="s">
        <v>337</v>
      </c>
    </row>
    <row r="176" customFormat="false" ht="15.75" hidden="false" customHeight="false" outlineLevel="0" collapsed="false">
      <c r="A176" s="30" t="n">
        <v>226</v>
      </c>
      <c r="B176" s="31" t="s">
        <v>8</v>
      </c>
      <c r="C176" s="30" t="n">
        <v>1303080421</v>
      </c>
      <c r="D176" s="31" t="s">
        <v>405</v>
      </c>
      <c r="E176" s="31" t="s">
        <v>406</v>
      </c>
      <c r="F176" s="32" t="s">
        <v>407</v>
      </c>
      <c r="G176" s="29" t="s">
        <v>336</v>
      </c>
      <c r="H176" s="29" t="s">
        <v>337</v>
      </c>
    </row>
    <row r="177" customFormat="false" ht="15.75" hidden="false" customHeight="false" outlineLevel="0" collapsed="false">
      <c r="A177" s="30" t="n">
        <v>227</v>
      </c>
      <c r="B177" s="31" t="s">
        <v>8</v>
      </c>
      <c r="C177" s="30" t="n">
        <v>1303080432</v>
      </c>
      <c r="D177" s="31" t="s">
        <v>408</v>
      </c>
      <c r="E177" s="31" t="s">
        <v>409</v>
      </c>
      <c r="F177" s="32" t="s">
        <v>11</v>
      </c>
      <c r="G177" s="29" t="s">
        <v>336</v>
      </c>
      <c r="H177" s="29" t="s">
        <v>337</v>
      </c>
    </row>
    <row r="178" customFormat="false" ht="15.75" hidden="false" customHeight="false" outlineLevel="0" collapsed="false">
      <c r="A178" s="30" t="n">
        <v>228</v>
      </c>
      <c r="B178" s="31" t="s">
        <v>8</v>
      </c>
      <c r="C178" s="30" t="n">
        <v>1303080437</v>
      </c>
      <c r="D178" s="31" t="s">
        <v>410</v>
      </c>
      <c r="E178" s="31" t="s">
        <v>411</v>
      </c>
      <c r="F178" s="32" t="s">
        <v>347</v>
      </c>
      <c r="G178" s="29" t="s">
        <v>336</v>
      </c>
      <c r="H178" s="29" t="s">
        <v>337</v>
      </c>
    </row>
    <row r="179" customFormat="false" ht="15.75" hidden="false" customHeight="false" outlineLevel="0" collapsed="false">
      <c r="A179" s="30" t="n">
        <v>229</v>
      </c>
      <c r="B179" s="31" t="s">
        <v>8</v>
      </c>
      <c r="C179" s="30" t="n">
        <v>1305080204</v>
      </c>
      <c r="D179" s="31" t="s">
        <v>412</v>
      </c>
      <c r="E179" s="31" t="s">
        <v>413</v>
      </c>
      <c r="F179" s="32" t="s">
        <v>55</v>
      </c>
      <c r="G179" s="29" t="s">
        <v>336</v>
      </c>
      <c r="H179" s="29" t="s">
        <v>337</v>
      </c>
    </row>
    <row r="180" customFormat="false" ht="15.75" hidden="false" customHeight="false" outlineLevel="0" collapsed="false">
      <c r="A180" s="30" t="n">
        <v>230</v>
      </c>
      <c r="B180" s="31" t="s">
        <v>8</v>
      </c>
      <c r="C180" s="30" t="n">
        <v>1305080219</v>
      </c>
      <c r="D180" s="31" t="s">
        <v>414</v>
      </c>
      <c r="E180" s="31" t="s">
        <v>415</v>
      </c>
      <c r="F180" s="32" t="s">
        <v>83</v>
      </c>
      <c r="G180" s="29" t="s">
        <v>336</v>
      </c>
      <c r="H180" s="29" t="s">
        <v>337</v>
      </c>
    </row>
    <row r="181" customFormat="false" ht="15.75" hidden="false" customHeight="false" outlineLevel="0" collapsed="false">
      <c r="A181" s="7" t="n">
        <v>257</v>
      </c>
      <c r="B181" s="25" t="s">
        <v>416</v>
      </c>
      <c r="C181" s="33" t="n">
        <v>1332070114</v>
      </c>
      <c r="D181" s="25" t="s">
        <v>417</v>
      </c>
      <c r="E181" s="25" t="s">
        <v>418</v>
      </c>
      <c r="F181" s="26" t="s">
        <v>361</v>
      </c>
      <c r="G181" s="11" t="s">
        <v>419</v>
      </c>
      <c r="H181" s="11" t="s">
        <v>420</v>
      </c>
    </row>
    <row r="182" customFormat="false" ht="15.75" hidden="false" customHeight="false" outlineLevel="0" collapsed="false">
      <c r="A182" s="7" t="n">
        <v>258</v>
      </c>
      <c r="B182" s="25" t="s">
        <v>416</v>
      </c>
      <c r="C182" s="33" t="n">
        <v>1332080125</v>
      </c>
      <c r="D182" s="25" t="s">
        <v>421</v>
      </c>
      <c r="E182" s="25" t="s">
        <v>422</v>
      </c>
      <c r="F182" s="26" t="s">
        <v>55</v>
      </c>
      <c r="G182" s="11" t="s">
        <v>419</v>
      </c>
      <c r="H182" s="11" t="s">
        <v>420</v>
      </c>
    </row>
    <row r="183" customFormat="false" ht="15.75" hidden="false" customHeight="false" outlineLevel="0" collapsed="false">
      <c r="A183" s="7" t="n">
        <v>259</v>
      </c>
      <c r="B183" s="25" t="s">
        <v>416</v>
      </c>
      <c r="C183" s="33" t="n">
        <v>1332080201</v>
      </c>
      <c r="D183" s="25" t="s">
        <v>423</v>
      </c>
      <c r="E183" s="25" t="s">
        <v>424</v>
      </c>
      <c r="F183" s="26" t="s">
        <v>129</v>
      </c>
      <c r="G183" s="11" t="s">
        <v>419</v>
      </c>
      <c r="H183" s="11" t="s">
        <v>420</v>
      </c>
    </row>
    <row r="184" customFormat="false" ht="15.75" hidden="false" customHeight="false" outlineLevel="0" collapsed="false">
      <c r="A184" s="7" t="n">
        <v>260</v>
      </c>
      <c r="B184" s="25" t="s">
        <v>416</v>
      </c>
      <c r="C184" s="33" t="n">
        <v>1332080202</v>
      </c>
      <c r="D184" s="25" t="s">
        <v>425</v>
      </c>
      <c r="E184" s="25" t="s">
        <v>426</v>
      </c>
      <c r="F184" s="26" t="s">
        <v>342</v>
      </c>
      <c r="G184" s="11" t="s">
        <v>419</v>
      </c>
      <c r="H184" s="11" t="s">
        <v>420</v>
      </c>
    </row>
    <row r="185" customFormat="false" ht="15.75" hidden="false" customHeight="false" outlineLevel="0" collapsed="false">
      <c r="A185" s="7" t="n">
        <v>261</v>
      </c>
      <c r="B185" s="25" t="s">
        <v>416</v>
      </c>
      <c r="C185" s="33" t="n">
        <v>1332080203</v>
      </c>
      <c r="D185" s="25" t="s">
        <v>427</v>
      </c>
      <c r="E185" s="25" t="s">
        <v>428</v>
      </c>
      <c r="F185" s="26" t="s">
        <v>429</v>
      </c>
      <c r="G185" s="11" t="s">
        <v>419</v>
      </c>
      <c r="H185" s="11" t="s">
        <v>420</v>
      </c>
    </row>
    <row r="186" customFormat="false" ht="15.75" hidden="false" customHeight="false" outlineLevel="0" collapsed="false">
      <c r="A186" s="7" t="n">
        <v>262</v>
      </c>
      <c r="B186" s="25" t="s">
        <v>416</v>
      </c>
      <c r="C186" s="33" t="n">
        <v>1332080205</v>
      </c>
      <c r="D186" s="25" t="s">
        <v>430</v>
      </c>
      <c r="E186" s="25" t="s">
        <v>431</v>
      </c>
      <c r="F186" s="26" t="s">
        <v>429</v>
      </c>
      <c r="G186" s="11" t="s">
        <v>419</v>
      </c>
      <c r="H186" s="11" t="s">
        <v>420</v>
      </c>
    </row>
    <row r="187" customFormat="false" ht="15.75" hidden="false" customHeight="false" outlineLevel="0" collapsed="false">
      <c r="A187" s="7" t="n">
        <v>263</v>
      </c>
      <c r="B187" s="25" t="s">
        <v>416</v>
      </c>
      <c r="C187" s="33" t="n">
        <v>1332080206</v>
      </c>
      <c r="D187" s="25" t="s">
        <v>432</v>
      </c>
      <c r="E187" s="25" t="s">
        <v>433</v>
      </c>
      <c r="F187" s="26" t="s">
        <v>389</v>
      </c>
      <c r="G187" s="11" t="s">
        <v>419</v>
      </c>
      <c r="H187" s="11" t="s">
        <v>420</v>
      </c>
    </row>
    <row r="188" customFormat="false" ht="15.75" hidden="false" customHeight="false" outlineLevel="0" collapsed="false">
      <c r="A188" s="7" t="n">
        <v>264</v>
      </c>
      <c r="B188" s="25" t="s">
        <v>416</v>
      </c>
      <c r="C188" s="33" t="n">
        <v>1332080207</v>
      </c>
      <c r="D188" s="25" t="s">
        <v>434</v>
      </c>
      <c r="E188" s="25" t="s">
        <v>435</v>
      </c>
      <c r="F188" s="26" t="s">
        <v>354</v>
      </c>
      <c r="G188" s="11" t="s">
        <v>419</v>
      </c>
      <c r="H188" s="11" t="s">
        <v>420</v>
      </c>
    </row>
    <row r="189" customFormat="false" ht="15.75" hidden="false" customHeight="false" outlineLevel="0" collapsed="false">
      <c r="A189" s="7" t="n">
        <v>265</v>
      </c>
      <c r="B189" s="25" t="s">
        <v>416</v>
      </c>
      <c r="C189" s="33" t="n">
        <v>1332080208</v>
      </c>
      <c r="D189" s="25" t="s">
        <v>436</v>
      </c>
      <c r="E189" s="25" t="s">
        <v>437</v>
      </c>
      <c r="F189" s="26" t="s">
        <v>438</v>
      </c>
      <c r="G189" s="11" t="s">
        <v>419</v>
      </c>
      <c r="H189" s="11" t="s">
        <v>420</v>
      </c>
    </row>
    <row r="190" customFormat="false" ht="15.75" hidden="false" customHeight="false" outlineLevel="0" collapsed="false">
      <c r="A190" s="7" t="n">
        <v>266</v>
      </c>
      <c r="B190" s="25" t="s">
        <v>416</v>
      </c>
      <c r="C190" s="33" t="n">
        <v>1332080209</v>
      </c>
      <c r="D190" s="25" t="s">
        <v>439</v>
      </c>
      <c r="E190" s="34" t="s">
        <v>440</v>
      </c>
      <c r="F190" s="26" t="s">
        <v>11</v>
      </c>
      <c r="G190" s="11" t="s">
        <v>419</v>
      </c>
      <c r="H190" s="11" t="s">
        <v>420</v>
      </c>
    </row>
    <row r="191" customFormat="false" ht="15.75" hidden="false" customHeight="false" outlineLevel="0" collapsed="false">
      <c r="A191" s="7" t="n">
        <v>267</v>
      </c>
      <c r="B191" s="25" t="s">
        <v>416</v>
      </c>
      <c r="C191" s="33" t="n">
        <v>1332080210</v>
      </c>
      <c r="D191" s="25" t="s">
        <v>441</v>
      </c>
      <c r="E191" s="25" t="s">
        <v>442</v>
      </c>
      <c r="F191" s="26" t="s">
        <v>354</v>
      </c>
      <c r="G191" s="11" t="s">
        <v>419</v>
      </c>
      <c r="H191" s="11" t="s">
        <v>420</v>
      </c>
    </row>
    <row r="192" customFormat="false" ht="15.75" hidden="false" customHeight="false" outlineLevel="0" collapsed="false">
      <c r="A192" s="7" t="n">
        <v>268</v>
      </c>
      <c r="B192" s="25" t="s">
        <v>416</v>
      </c>
      <c r="C192" s="33" t="n">
        <v>1332080211</v>
      </c>
      <c r="D192" s="25" t="s">
        <v>443</v>
      </c>
      <c r="E192" s="25" t="s">
        <v>444</v>
      </c>
      <c r="F192" s="26" t="s">
        <v>347</v>
      </c>
      <c r="G192" s="11" t="s">
        <v>419</v>
      </c>
      <c r="H192" s="11" t="s">
        <v>420</v>
      </c>
    </row>
    <row r="193" customFormat="false" ht="15.75" hidden="false" customHeight="false" outlineLevel="0" collapsed="false">
      <c r="A193" s="7" t="n">
        <v>269</v>
      </c>
      <c r="B193" s="25" t="s">
        <v>416</v>
      </c>
      <c r="C193" s="33" t="n">
        <v>1332080212</v>
      </c>
      <c r="D193" s="25" t="s">
        <v>445</v>
      </c>
      <c r="E193" s="25" t="s">
        <v>446</v>
      </c>
      <c r="F193" s="26" t="s">
        <v>121</v>
      </c>
      <c r="G193" s="11" t="s">
        <v>419</v>
      </c>
      <c r="H193" s="11" t="s">
        <v>420</v>
      </c>
    </row>
    <row r="194" customFormat="false" ht="15.75" hidden="false" customHeight="false" outlineLevel="0" collapsed="false">
      <c r="A194" s="7" t="n">
        <v>270</v>
      </c>
      <c r="B194" s="25" t="s">
        <v>416</v>
      </c>
      <c r="C194" s="33" t="n">
        <v>1332080213</v>
      </c>
      <c r="D194" s="25" t="s">
        <v>447</v>
      </c>
      <c r="E194" s="25" t="s">
        <v>448</v>
      </c>
      <c r="F194" s="26" t="s">
        <v>121</v>
      </c>
      <c r="G194" s="11" t="s">
        <v>419</v>
      </c>
      <c r="H194" s="11" t="s">
        <v>420</v>
      </c>
    </row>
    <row r="195" customFormat="false" ht="15.75" hidden="false" customHeight="false" outlineLevel="0" collapsed="false">
      <c r="A195" s="7" t="n">
        <v>271</v>
      </c>
      <c r="B195" s="25" t="s">
        <v>416</v>
      </c>
      <c r="C195" s="33" t="n">
        <v>1332080215</v>
      </c>
      <c r="D195" s="25" t="s">
        <v>449</v>
      </c>
      <c r="E195" s="25" t="s">
        <v>450</v>
      </c>
      <c r="F195" s="26" t="s">
        <v>361</v>
      </c>
      <c r="G195" s="11" t="s">
        <v>419</v>
      </c>
      <c r="H195" s="11" t="s">
        <v>420</v>
      </c>
    </row>
    <row r="196" customFormat="false" ht="15.75" hidden="false" customHeight="false" outlineLevel="0" collapsed="false">
      <c r="A196" s="7" t="n">
        <v>272</v>
      </c>
      <c r="B196" s="25" t="s">
        <v>416</v>
      </c>
      <c r="C196" s="33" t="n">
        <v>1332080216</v>
      </c>
      <c r="D196" s="25" t="s">
        <v>451</v>
      </c>
      <c r="E196" s="25" t="s">
        <v>452</v>
      </c>
      <c r="F196" s="26" t="s">
        <v>11</v>
      </c>
      <c r="G196" s="11" t="s">
        <v>419</v>
      </c>
      <c r="H196" s="11" t="s">
        <v>420</v>
      </c>
    </row>
    <row r="197" customFormat="false" ht="15.75" hidden="false" customHeight="false" outlineLevel="0" collapsed="false">
      <c r="A197" s="7" t="n">
        <v>273</v>
      </c>
      <c r="B197" s="25" t="s">
        <v>416</v>
      </c>
      <c r="C197" s="33" t="n">
        <v>1332080217</v>
      </c>
      <c r="D197" s="25" t="s">
        <v>453</v>
      </c>
      <c r="E197" s="25" t="s">
        <v>454</v>
      </c>
      <c r="F197" s="26" t="s">
        <v>366</v>
      </c>
      <c r="G197" s="11" t="s">
        <v>419</v>
      </c>
      <c r="H197" s="11" t="s">
        <v>420</v>
      </c>
    </row>
    <row r="198" customFormat="false" ht="15.75" hidden="false" customHeight="false" outlineLevel="0" collapsed="false">
      <c r="A198" s="7" t="n">
        <v>274</v>
      </c>
      <c r="B198" s="25" t="s">
        <v>416</v>
      </c>
      <c r="C198" s="33" t="n">
        <v>1332080218</v>
      </c>
      <c r="D198" s="25" t="s">
        <v>455</v>
      </c>
      <c r="E198" s="25" t="s">
        <v>456</v>
      </c>
      <c r="F198" s="26" t="s">
        <v>47</v>
      </c>
      <c r="G198" s="11" t="s">
        <v>419</v>
      </c>
      <c r="H198" s="11" t="s">
        <v>420</v>
      </c>
    </row>
    <row r="199" customFormat="false" ht="15.75" hidden="false" customHeight="false" outlineLevel="0" collapsed="false">
      <c r="A199" s="7" t="n">
        <v>275</v>
      </c>
      <c r="B199" s="25" t="s">
        <v>416</v>
      </c>
      <c r="C199" s="33" t="n">
        <v>1332080219</v>
      </c>
      <c r="D199" s="25" t="s">
        <v>457</v>
      </c>
      <c r="E199" s="25" t="s">
        <v>458</v>
      </c>
      <c r="F199" s="26" t="s">
        <v>389</v>
      </c>
      <c r="G199" s="11" t="s">
        <v>419</v>
      </c>
      <c r="H199" s="11" t="s">
        <v>420</v>
      </c>
    </row>
    <row r="200" customFormat="false" ht="15.75" hidden="false" customHeight="false" outlineLevel="0" collapsed="false">
      <c r="A200" s="7" t="n">
        <v>276</v>
      </c>
      <c r="B200" s="25" t="s">
        <v>416</v>
      </c>
      <c r="C200" s="33" t="n">
        <v>1332080220</v>
      </c>
      <c r="D200" s="25" t="s">
        <v>459</v>
      </c>
      <c r="E200" s="25" t="s">
        <v>460</v>
      </c>
      <c r="F200" s="26" t="s">
        <v>121</v>
      </c>
      <c r="G200" s="11" t="s">
        <v>419</v>
      </c>
      <c r="H200" s="11" t="s">
        <v>420</v>
      </c>
    </row>
    <row r="201" customFormat="false" ht="15.75" hidden="false" customHeight="false" outlineLevel="0" collapsed="false">
      <c r="A201" s="7" t="n">
        <v>277</v>
      </c>
      <c r="B201" s="25" t="s">
        <v>416</v>
      </c>
      <c r="C201" s="33" t="n">
        <v>1332080221</v>
      </c>
      <c r="D201" s="25" t="s">
        <v>461</v>
      </c>
      <c r="E201" s="25" t="s">
        <v>462</v>
      </c>
      <c r="F201" s="26" t="s">
        <v>389</v>
      </c>
      <c r="G201" s="11" t="s">
        <v>419</v>
      </c>
      <c r="H201" s="11" t="s">
        <v>420</v>
      </c>
    </row>
    <row r="202" customFormat="false" ht="15.75" hidden="false" customHeight="false" outlineLevel="0" collapsed="false">
      <c r="A202" s="7" t="n">
        <v>278</v>
      </c>
      <c r="B202" s="25" t="s">
        <v>416</v>
      </c>
      <c r="C202" s="33" t="n">
        <v>1332080223</v>
      </c>
      <c r="D202" s="25" t="s">
        <v>463</v>
      </c>
      <c r="E202" s="34" t="s">
        <v>464</v>
      </c>
      <c r="F202" s="26" t="s">
        <v>11</v>
      </c>
      <c r="G202" s="11" t="s">
        <v>419</v>
      </c>
      <c r="H202" s="11" t="s">
        <v>420</v>
      </c>
    </row>
    <row r="203" customFormat="false" ht="15.75" hidden="false" customHeight="false" outlineLevel="0" collapsed="false">
      <c r="A203" s="7" t="n">
        <v>279</v>
      </c>
      <c r="B203" s="25" t="s">
        <v>416</v>
      </c>
      <c r="C203" s="33" t="n">
        <v>1332080224</v>
      </c>
      <c r="D203" s="25" t="s">
        <v>465</v>
      </c>
      <c r="E203" s="34" t="s">
        <v>466</v>
      </c>
      <c r="F203" s="26" t="s">
        <v>11</v>
      </c>
      <c r="G203" s="11" t="s">
        <v>419</v>
      </c>
      <c r="H203" s="11" t="s">
        <v>420</v>
      </c>
    </row>
    <row r="204" customFormat="false" ht="15.75" hidden="false" customHeight="false" outlineLevel="0" collapsed="false">
      <c r="A204" s="7" t="n">
        <v>280</v>
      </c>
      <c r="B204" s="25" t="s">
        <v>416</v>
      </c>
      <c r="C204" s="33" t="n">
        <v>1332080225</v>
      </c>
      <c r="D204" s="25" t="s">
        <v>467</v>
      </c>
      <c r="E204" s="25" t="s">
        <v>468</v>
      </c>
      <c r="F204" s="26" t="s">
        <v>347</v>
      </c>
      <c r="G204" s="11" t="s">
        <v>419</v>
      </c>
      <c r="H204" s="11" t="s">
        <v>420</v>
      </c>
    </row>
    <row r="205" customFormat="false" ht="15.75" hidden="false" customHeight="false" outlineLevel="0" collapsed="false">
      <c r="A205" s="7" t="n">
        <v>281</v>
      </c>
      <c r="B205" s="25" t="s">
        <v>416</v>
      </c>
      <c r="C205" s="33" t="n">
        <v>1332080226</v>
      </c>
      <c r="D205" s="25" t="s">
        <v>469</v>
      </c>
      <c r="E205" s="25" t="s">
        <v>470</v>
      </c>
      <c r="F205" s="26" t="s">
        <v>471</v>
      </c>
      <c r="G205" s="11" t="s">
        <v>419</v>
      </c>
      <c r="H205" s="11" t="s">
        <v>420</v>
      </c>
    </row>
    <row r="206" customFormat="false" ht="15.75" hidden="false" customHeight="false" outlineLevel="0" collapsed="false">
      <c r="A206" s="7" t="n">
        <v>282</v>
      </c>
      <c r="B206" s="25" t="s">
        <v>416</v>
      </c>
      <c r="C206" s="33" t="n">
        <v>1332080227</v>
      </c>
      <c r="D206" s="25" t="s">
        <v>472</v>
      </c>
      <c r="E206" s="25" t="s">
        <v>473</v>
      </c>
      <c r="F206" s="26" t="s">
        <v>11</v>
      </c>
      <c r="G206" s="11" t="s">
        <v>419</v>
      </c>
      <c r="H206" s="11" t="s">
        <v>420</v>
      </c>
    </row>
    <row r="207" customFormat="false" ht="15.75" hidden="false" customHeight="false" outlineLevel="0" collapsed="false">
      <c r="A207" s="7" t="n">
        <v>283</v>
      </c>
      <c r="B207" s="25" t="s">
        <v>416</v>
      </c>
      <c r="C207" s="33" t="n">
        <v>1332080228</v>
      </c>
      <c r="D207" s="25" t="s">
        <v>474</v>
      </c>
      <c r="E207" s="25" t="s">
        <v>475</v>
      </c>
      <c r="F207" s="26" t="s">
        <v>389</v>
      </c>
      <c r="G207" s="11" t="s">
        <v>419</v>
      </c>
      <c r="H207" s="11" t="s">
        <v>420</v>
      </c>
    </row>
    <row r="208" customFormat="false" ht="14.25" hidden="false" customHeight="false" outlineLevel="0" collapsed="false">
      <c r="A208" s="34" t="n">
        <v>36</v>
      </c>
      <c r="B208" s="34" t="s">
        <v>476</v>
      </c>
      <c r="C208" s="34" t="n">
        <v>1335070103</v>
      </c>
      <c r="D208" s="25" t="s">
        <v>477</v>
      </c>
      <c r="E208" s="25" t="s">
        <v>478</v>
      </c>
      <c r="F208" s="26" t="s">
        <v>342</v>
      </c>
      <c r="G208" s="25" t="s">
        <v>479</v>
      </c>
      <c r="H208" s="25" t="s">
        <v>480</v>
      </c>
    </row>
    <row r="209" customFormat="false" ht="14.25" hidden="false" customHeight="false" outlineLevel="0" collapsed="false">
      <c r="A209" s="34" t="n">
        <v>1</v>
      </c>
      <c r="B209" s="34" t="s">
        <v>476</v>
      </c>
      <c r="C209" s="34" t="n">
        <v>1335080101</v>
      </c>
      <c r="D209" s="25" t="s">
        <v>481</v>
      </c>
      <c r="E209" s="25" t="s">
        <v>482</v>
      </c>
      <c r="F209" s="26" t="s">
        <v>371</v>
      </c>
      <c r="G209" s="25" t="s">
        <v>479</v>
      </c>
      <c r="H209" s="25" t="s">
        <v>480</v>
      </c>
    </row>
    <row r="210" customFormat="false" ht="14.25" hidden="false" customHeight="false" outlineLevel="0" collapsed="false">
      <c r="A210" s="34" t="n">
        <v>2</v>
      </c>
      <c r="B210" s="34" t="s">
        <v>476</v>
      </c>
      <c r="C210" s="34" t="n">
        <v>1335080102</v>
      </c>
      <c r="D210" s="25" t="s">
        <v>483</v>
      </c>
      <c r="E210" s="25" t="s">
        <v>484</v>
      </c>
      <c r="F210" s="26" t="s">
        <v>139</v>
      </c>
      <c r="G210" s="25" t="s">
        <v>479</v>
      </c>
      <c r="H210" s="25" t="s">
        <v>480</v>
      </c>
    </row>
    <row r="211" customFormat="false" ht="14.25" hidden="false" customHeight="false" outlineLevel="0" collapsed="false">
      <c r="A211" s="34" t="n">
        <v>3</v>
      </c>
      <c r="B211" s="34" t="s">
        <v>476</v>
      </c>
      <c r="C211" s="34" t="n">
        <v>1335080103</v>
      </c>
      <c r="D211" s="25" t="s">
        <v>485</v>
      </c>
      <c r="E211" s="25" t="s">
        <v>486</v>
      </c>
      <c r="F211" s="26" t="s">
        <v>342</v>
      </c>
      <c r="G211" s="25" t="s">
        <v>479</v>
      </c>
      <c r="H211" s="25" t="s">
        <v>480</v>
      </c>
    </row>
    <row r="212" customFormat="false" ht="14.25" hidden="false" customHeight="false" outlineLevel="0" collapsed="false">
      <c r="A212" s="34" t="n">
        <v>4</v>
      </c>
      <c r="B212" s="34" t="s">
        <v>476</v>
      </c>
      <c r="C212" s="34" t="n">
        <v>1335080104</v>
      </c>
      <c r="D212" s="25" t="s">
        <v>487</v>
      </c>
      <c r="E212" s="25" t="s">
        <v>488</v>
      </c>
      <c r="F212" s="26" t="s">
        <v>129</v>
      </c>
      <c r="G212" s="25" t="s">
        <v>479</v>
      </c>
      <c r="H212" s="25" t="s">
        <v>480</v>
      </c>
    </row>
    <row r="213" customFormat="false" ht="14.25" hidden="false" customHeight="false" outlineLevel="0" collapsed="false">
      <c r="A213" s="34" t="n">
        <v>5</v>
      </c>
      <c r="B213" s="34" t="s">
        <v>476</v>
      </c>
      <c r="C213" s="34" t="n">
        <v>1335080105</v>
      </c>
      <c r="D213" s="25" t="s">
        <v>489</v>
      </c>
      <c r="E213" s="25" t="s">
        <v>490</v>
      </c>
      <c r="F213" s="26" t="s">
        <v>429</v>
      </c>
      <c r="G213" s="25" t="s">
        <v>479</v>
      </c>
      <c r="H213" s="25" t="s">
        <v>480</v>
      </c>
    </row>
    <row r="214" customFormat="false" ht="14.25" hidden="false" customHeight="false" outlineLevel="0" collapsed="false">
      <c r="A214" s="34" t="n">
        <v>6</v>
      </c>
      <c r="B214" s="34" t="s">
        <v>476</v>
      </c>
      <c r="C214" s="34" t="n">
        <v>1335080106</v>
      </c>
      <c r="D214" s="25" t="s">
        <v>491</v>
      </c>
      <c r="E214" s="25" t="s">
        <v>492</v>
      </c>
      <c r="F214" s="26" t="s">
        <v>342</v>
      </c>
      <c r="G214" s="25" t="s">
        <v>479</v>
      </c>
      <c r="H214" s="25" t="s">
        <v>480</v>
      </c>
    </row>
    <row r="215" customFormat="false" ht="14.25" hidden="false" customHeight="false" outlineLevel="0" collapsed="false">
      <c r="A215" s="34" t="n">
        <v>7</v>
      </c>
      <c r="B215" s="34" t="s">
        <v>476</v>
      </c>
      <c r="C215" s="34" t="n">
        <v>1335080107</v>
      </c>
      <c r="D215" s="25" t="s">
        <v>493</v>
      </c>
      <c r="E215" s="25" t="s">
        <v>494</v>
      </c>
      <c r="F215" s="26" t="s">
        <v>396</v>
      </c>
      <c r="G215" s="25" t="s">
        <v>479</v>
      </c>
      <c r="H215" s="25" t="s">
        <v>480</v>
      </c>
    </row>
    <row r="216" customFormat="false" ht="14.25" hidden="false" customHeight="false" outlineLevel="0" collapsed="false">
      <c r="A216" s="34" t="n">
        <v>8</v>
      </c>
      <c r="B216" s="34" t="s">
        <v>476</v>
      </c>
      <c r="C216" s="34" t="n">
        <v>1335080108</v>
      </c>
      <c r="D216" s="25" t="s">
        <v>495</v>
      </c>
      <c r="E216" s="25" t="s">
        <v>496</v>
      </c>
      <c r="F216" s="26" t="s">
        <v>471</v>
      </c>
      <c r="G216" s="25" t="s">
        <v>479</v>
      </c>
      <c r="H216" s="25" t="s">
        <v>480</v>
      </c>
    </row>
    <row r="217" customFormat="false" ht="14.25" hidden="false" customHeight="false" outlineLevel="0" collapsed="false">
      <c r="A217" s="34" t="n">
        <v>9</v>
      </c>
      <c r="B217" s="34" t="s">
        <v>476</v>
      </c>
      <c r="C217" s="34" t="n">
        <v>1335080109</v>
      </c>
      <c r="D217" s="25" t="s">
        <v>497</v>
      </c>
      <c r="E217" s="25" t="s">
        <v>498</v>
      </c>
      <c r="F217" s="26" t="s">
        <v>342</v>
      </c>
      <c r="G217" s="25" t="s">
        <v>479</v>
      </c>
      <c r="H217" s="25" t="s">
        <v>480</v>
      </c>
    </row>
    <row r="218" customFormat="false" ht="14.25" hidden="false" customHeight="false" outlineLevel="0" collapsed="false">
      <c r="A218" s="34" t="n">
        <v>10</v>
      </c>
      <c r="B218" s="34" t="s">
        <v>476</v>
      </c>
      <c r="C218" s="34" t="n">
        <v>1335080110</v>
      </c>
      <c r="D218" s="25" t="s">
        <v>499</v>
      </c>
      <c r="E218" s="25" t="s">
        <v>500</v>
      </c>
      <c r="F218" s="26" t="s">
        <v>342</v>
      </c>
      <c r="G218" s="25" t="s">
        <v>479</v>
      </c>
      <c r="H218" s="25" t="s">
        <v>480</v>
      </c>
    </row>
    <row r="219" customFormat="false" ht="14.25" hidden="false" customHeight="false" outlineLevel="0" collapsed="false">
      <c r="A219" s="34" t="n">
        <v>11</v>
      </c>
      <c r="B219" s="34" t="s">
        <v>476</v>
      </c>
      <c r="C219" s="34" t="n">
        <v>1335080111</v>
      </c>
      <c r="D219" s="25" t="s">
        <v>501</v>
      </c>
      <c r="E219" s="25" t="s">
        <v>502</v>
      </c>
      <c r="F219" s="26" t="s">
        <v>342</v>
      </c>
      <c r="G219" s="25" t="s">
        <v>479</v>
      </c>
      <c r="H219" s="25" t="s">
        <v>480</v>
      </c>
    </row>
    <row r="220" customFormat="false" ht="14.25" hidden="false" customHeight="false" outlineLevel="0" collapsed="false">
      <c r="A220" s="34" t="n">
        <v>12</v>
      </c>
      <c r="B220" s="34" t="s">
        <v>476</v>
      </c>
      <c r="C220" s="34" t="n">
        <v>1335080112</v>
      </c>
      <c r="D220" s="25" t="s">
        <v>503</v>
      </c>
      <c r="E220" s="25" t="s">
        <v>504</v>
      </c>
      <c r="F220" s="26" t="s">
        <v>471</v>
      </c>
      <c r="G220" s="25" t="s">
        <v>479</v>
      </c>
      <c r="H220" s="25" t="s">
        <v>480</v>
      </c>
    </row>
    <row r="221" customFormat="false" ht="14.25" hidden="false" customHeight="false" outlineLevel="0" collapsed="false">
      <c r="A221" s="34" t="n">
        <v>13</v>
      </c>
      <c r="B221" s="34" t="s">
        <v>476</v>
      </c>
      <c r="C221" s="34" t="n">
        <v>1335080113</v>
      </c>
      <c r="D221" s="25" t="s">
        <v>505</v>
      </c>
      <c r="E221" s="25" t="s">
        <v>506</v>
      </c>
      <c r="F221" s="26" t="s">
        <v>342</v>
      </c>
      <c r="G221" s="25" t="s">
        <v>479</v>
      </c>
      <c r="H221" s="25" t="s">
        <v>480</v>
      </c>
    </row>
    <row r="222" customFormat="false" ht="14.25" hidden="false" customHeight="false" outlineLevel="0" collapsed="false">
      <c r="A222" s="34" t="n">
        <v>14</v>
      </c>
      <c r="B222" s="34" t="s">
        <v>476</v>
      </c>
      <c r="C222" s="34" t="n">
        <v>1335080114</v>
      </c>
      <c r="D222" s="25" t="s">
        <v>507</v>
      </c>
      <c r="E222" s="25" t="s">
        <v>508</v>
      </c>
      <c r="F222" s="26" t="s">
        <v>47</v>
      </c>
      <c r="G222" s="25" t="s">
        <v>479</v>
      </c>
      <c r="H222" s="25" t="s">
        <v>480</v>
      </c>
    </row>
    <row r="223" customFormat="false" ht="14.25" hidden="false" customHeight="false" outlineLevel="0" collapsed="false">
      <c r="A223" s="34" t="n">
        <v>15</v>
      </c>
      <c r="B223" s="34" t="s">
        <v>476</v>
      </c>
      <c r="C223" s="34" t="n">
        <v>1335080115</v>
      </c>
      <c r="D223" s="25" t="s">
        <v>509</v>
      </c>
      <c r="E223" s="25" t="s">
        <v>510</v>
      </c>
      <c r="F223" s="26" t="s">
        <v>511</v>
      </c>
      <c r="G223" s="25" t="s">
        <v>479</v>
      </c>
      <c r="H223" s="25" t="s">
        <v>480</v>
      </c>
    </row>
    <row r="224" customFormat="false" ht="14.25" hidden="false" customHeight="false" outlineLevel="0" collapsed="false">
      <c r="A224" s="34" t="n">
        <v>16</v>
      </c>
      <c r="B224" s="34" t="s">
        <v>476</v>
      </c>
      <c r="C224" s="34" t="n">
        <v>1335080116</v>
      </c>
      <c r="D224" s="25" t="s">
        <v>512</v>
      </c>
      <c r="E224" s="25" t="s">
        <v>513</v>
      </c>
      <c r="F224" s="26" t="s">
        <v>396</v>
      </c>
      <c r="G224" s="25" t="s">
        <v>479</v>
      </c>
      <c r="H224" s="25" t="s">
        <v>480</v>
      </c>
    </row>
    <row r="225" customFormat="false" ht="14.25" hidden="false" customHeight="false" outlineLevel="0" collapsed="false">
      <c r="A225" s="34" t="n">
        <v>17</v>
      </c>
      <c r="B225" s="34" t="s">
        <v>476</v>
      </c>
      <c r="C225" s="34" t="n">
        <v>1335080117</v>
      </c>
      <c r="D225" s="25" t="s">
        <v>514</v>
      </c>
      <c r="E225" s="25" t="s">
        <v>515</v>
      </c>
      <c r="F225" s="26" t="s">
        <v>371</v>
      </c>
      <c r="G225" s="25" t="s">
        <v>479</v>
      </c>
      <c r="H225" s="25" t="s">
        <v>480</v>
      </c>
    </row>
    <row r="226" customFormat="false" ht="14.25" hidden="false" customHeight="false" outlineLevel="0" collapsed="false">
      <c r="A226" s="34" t="n">
        <v>18</v>
      </c>
      <c r="B226" s="34" t="s">
        <v>476</v>
      </c>
      <c r="C226" s="34" t="n">
        <v>1335080118</v>
      </c>
      <c r="D226" s="25" t="s">
        <v>516</v>
      </c>
      <c r="E226" s="25" t="s">
        <v>517</v>
      </c>
      <c r="F226" s="26" t="s">
        <v>139</v>
      </c>
      <c r="G226" s="25" t="s">
        <v>479</v>
      </c>
      <c r="H226" s="25" t="s">
        <v>480</v>
      </c>
    </row>
    <row r="227" customFormat="false" ht="14.25" hidden="false" customHeight="false" outlineLevel="0" collapsed="false">
      <c r="A227" s="34" t="n">
        <v>19</v>
      </c>
      <c r="B227" s="34" t="s">
        <v>476</v>
      </c>
      <c r="C227" s="34" t="n">
        <v>1335080119</v>
      </c>
      <c r="D227" s="25" t="s">
        <v>518</v>
      </c>
      <c r="E227" s="25" t="s">
        <v>519</v>
      </c>
      <c r="F227" s="26" t="s">
        <v>371</v>
      </c>
      <c r="G227" s="25" t="s">
        <v>479</v>
      </c>
      <c r="H227" s="25" t="s">
        <v>480</v>
      </c>
    </row>
    <row r="228" customFormat="false" ht="14.25" hidden="false" customHeight="false" outlineLevel="0" collapsed="false">
      <c r="A228" s="34" t="n">
        <v>20</v>
      </c>
      <c r="B228" s="34" t="s">
        <v>476</v>
      </c>
      <c r="C228" s="34" t="n">
        <v>1335080120</v>
      </c>
      <c r="D228" s="25" t="s">
        <v>520</v>
      </c>
      <c r="E228" s="25" t="s">
        <v>521</v>
      </c>
      <c r="F228" s="26" t="s">
        <v>342</v>
      </c>
      <c r="G228" s="25" t="s">
        <v>479</v>
      </c>
      <c r="H228" s="25" t="s">
        <v>480</v>
      </c>
    </row>
    <row r="229" customFormat="false" ht="14.25" hidden="false" customHeight="false" outlineLevel="0" collapsed="false">
      <c r="A229" s="34" t="n">
        <v>21</v>
      </c>
      <c r="B229" s="34" t="s">
        <v>476</v>
      </c>
      <c r="C229" s="34" t="n">
        <v>1335080121</v>
      </c>
      <c r="D229" s="25" t="s">
        <v>522</v>
      </c>
      <c r="E229" s="25" t="s">
        <v>523</v>
      </c>
      <c r="F229" s="26" t="s">
        <v>371</v>
      </c>
      <c r="G229" s="25" t="s">
        <v>479</v>
      </c>
      <c r="H229" s="25" t="s">
        <v>480</v>
      </c>
    </row>
    <row r="230" customFormat="false" ht="14.25" hidden="false" customHeight="false" outlineLevel="0" collapsed="false">
      <c r="A230" s="34" t="n">
        <v>22</v>
      </c>
      <c r="B230" s="34" t="s">
        <v>476</v>
      </c>
      <c r="C230" s="34" t="n">
        <v>1335080122</v>
      </c>
      <c r="D230" s="25" t="s">
        <v>524</v>
      </c>
      <c r="E230" s="25" t="s">
        <v>525</v>
      </c>
      <c r="F230" s="26" t="s">
        <v>139</v>
      </c>
      <c r="G230" s="25" t="s">
        <v>479</v>
      </c>
      <c r="H230" s="25" t="s">
        <v>480</v>
      </c>
    </row>
    <row r="231" customFormat="false" ht="14.25" hidden="false" customHeight="false" outlineLevel="0" collapsed="false">
      <c r="A231" s="34" t="n">
        <v>23</v>
      </c>
      <c r="B231" s="34" t="s">
        <v>476</v>
      </c>
      <c r="C231" s="34" t="n">
        <v>1335080123</v>
      </c>
      <c r="D231" s="25" t="s">
        <v>526</v>
      </c>
      <c r="E231" s="25" t="s">
        <v>527</v>
      </c>
      <c r="F231" s="26" t="s">
        <v>371</v>
      </c>
      <c r="G231" s="25" t="s">
        <v>479</v>
      </c>
      <c r="H231" s="25" t="s">
        <v>480</v>
      </c>
    </row>
    <row r="232" customFormat="false" ht="14.25" hidden="false" customHeight="false" outlineLevel="0" collapsed="false">
      <c r="A232" s="34" t="n">
        <v>24</v>
      </c>
      <c r="B232" s="34" t="s">
        <v>476</v>
      </c>
      <c r="C232" s="34" t="n">
        <v>1335080124</v>
      </c>
      <c r="D232" s="25" t="s">
        <v>528</v>
      </c>
      <c r="E232" s="25" t="s">
        <v>529</v>
      </c>
      <c r="F232" s="26" t="s">
        <v>371</v>
      </c>
      <c r="G232" s="25" t="s">
        <v>479</v>
      </c>
      <c r="H232" s="25" t="s">
        <v>480</v>
      </c>
    </row>
    <row r="233" customFormat="false" ht="14.25" hidden="false" customHeight="false" outlineLevel="0" collapsed="false">
      <c r="A233" s="34" t="n">
        <v>25</v>
      </c>
      <c r="B233" s="34" t="s">
        <v>476</v>
      </c>
      <c r="C233" s="34" t="n">
        <v>1335080125</v>
      </c>
      <c r="D233" s="25" t="s">
        <v>530</v>
      </c>
      <c r="E233" s="25" t="s">
        <v>531</v>
      </c>
      <c r="F233" s="26" t="s">
        <v>511</v>
      </c>
      <c r="G233" s="25" t="s">
        <v>479</v>
      </c>
      <c r="H233" s="25" t="s">
        <v>480</v>
      </c>
    </row>
    <row r="234" customFormat="false" ht="14.25" hidden="false" customHeight="false" outlineLevel="0" collapsed="false">
      <c r="A234" s="34" t="n">
        <v>26</v>
      </c>
      <c r="B234" s="34" t="s">
        <v>476</v>
      </c>
      <c r="C234" s="34" t="n">
        <v>1335080126</v>
      </c>
      <c r="D234" s="25" t="s">
        <v>532</v>
      </c>
      <c r="E234" s="25" t="s">
        <v>533</v>
      </c>
      <c r="F234" s="26" t="s">
        <v>389</v>
      </c>
      <c r="G234" s="25" t="s">
        <v>479</v>
      </c>
      <c r="H234" s="25" t="s">
        <v>480</v>
      </c>
    </row>
    <row r="235" customFormat="false" ht="14.25" hidden="false" customHeight="false" outlineLevel="0" collapsed="false">
      <c r="A235" s="34" t="n">
        <v>27</v>
      </c>
      <c r="B235" s="34" t="s">
        <v>476</v>
      </c>
      <c r="C235" s="34" t="n">
        <v>1335080127</v>
      </c>
      <c r="D235" s="25" t="s">
        <v>534</v>
      </c>
      <c r="E235" s="25" t="s">
        <v>535</v>
      </c>
      <c r="F235" s="26" t="s">
        <v>429</v>
      </c>
      <c r="G235" s="25" t="s">
        <v>479</v>
      </c>
      <c r="H235" s="25" t="s">
        <v>480</v>
      </c>
    </row>
    <row r="236" customFormat="false" ht="14.25" hidden="false" customHeight="false" outlineLevel="0" collapsed="false">
      <c r="A236" s="34" t="n">
        <v>28</v>
      </c>
      <c r="B236" s="34" t="s">
        <v>476</v>
      </c>
      <c r="C236" s="34" t="n">
        <v>1335080128</v>
      </c>
      <c r="D236" s="25" t="s">
        <v>536</v>
      </c>
      <c r="E236" s="25" t="s">
        <v>537</v>
      </c>
      <c r="F236" s="26" t="s">
        <v>429</v>
      </c>
      <c r="G236" s="25" t="s">
        <v>479</v>
      </c>
      <c r="H236" s="25" t="s">
        <v>480</v>
      </c>
    </row>
    <row r="237" customFormat="false" ht="14.25" hidden="false" customHeight="false" outlineLevel="0" collapsed="false">
      <c r="A237" s="34" t="n">
        <v>29</v>
      </c>
      <c r="B237" s="34" t="s">
        <v>476</v>
      </c>
      <c r="C237" s="34" t="n">
        <v>1335080129</v>
      </c>
      <c r="D237" s="25" t="s">
        <v>538</v>
      </c>
      <c r="E237" s="25" t="s">
        <v>539</v>
      </c>
      <c r="F237" s="26" t="s">
        <v>371</v>
      </c>
      <c r="G237" s="25" t="s">
        <v>479</v>
      </c>
      <c r="H237" s="25" t="s">
        <v>480</v>
      </c>
    </row>
    <row r="238" customFormat="false" ht="14.25" hidden="false" customHeight="false" outlineLevel="0" collapsed="false">
      <c r="A238" s="34" t="n">
        <v>30</v>
      </c>
      <c r="B238" s="34" t="s">
        <v>476</v>
      </c>
      <c r="C238" s="34" t="n">
        <v>1335080130</v>
      </c>
      <c r="D238" s="25" t="s">
        <v>540</v>
      </c>
      <c r="E238" s="25" t="s">
        <v>541</v>
      </c>
      <c r="F238" s="26" t="s">
        <v>371</v>
      </c>
      <c r="G238" s="25" t="s">
        <v>479</v>
      </c>
      <c r="H238" s="25" t="s">
        <v>480</v>
      </c>
    </row>
    <row r="239" customFormat="false" ht="14.25" hidden="false" customHeight="false" outlineLevel="0" collapsed="false">
      <c r="A239" s="34" t="n">
        <v>31</v>
      </c>
      <c r="B239" s="34" t="s">
        <v>476</v>
      </c>
      <c r="C239" s="34" t="n">
        <v>1335080131</v>
      </c>
      <c r="D239" s="25" t="s">
        <v>542</v>
      </c>
      <c r="E239" s="25" t="s">
        <v>543</v>
      </c>
      <c r="F239" s="26" t="s">
        <v>511</v>
      </c>
      <c r="G239" s="25" t="s">
        <v>479</v>
      </c>
      <c r="H239" s="25" t="s">
        <v>480</v>
      </c>
    </row>
    <row r="240" customFormat="false" ht="14.25" hidden="false" customHeight="false" outlineLevel="0" collapsed="false">
      <c r="A240" s="34" t="n">
        <v>32</v>
      </c>
      <c r="B240" s="34" t="s">
        <v>476</v>
      </c>
      <c r="C240" s="34" t="n">
        <v>1335080132</v>
      </c>
      <c r="D240" s="25" t="s">
        <v>544</v>
      </c>
      <c r="E240" s="25" t="s">
        <v>545</v>
      </c>
      <c r="F240" s="26" t="s">
        <v>139</v>
      </c>
      <c r="G240" s="25" t="s">
        <v>479</v>
      </c>
      <c r="H240" s="25" t="s">
        <v>480</v>
      </c>
    </row>
    <row r="241" customFormat="false" ht="14.25" hidden="false" customHeight="false" outlineLevel="0" collapsed="false">
      <c r="A241" s="34" t="n">
        <v>33</v>
      </c>
      <c r="B241" s="34" t="s">
        <v>476</v>
      </c>
      <c r="C241" s="34" t="n">
        <v>1335080133</v>
      </c>
      <c r="D241" s="25" t="s">
        <v>546</v>
      </c>
      <c r="E241" s="25" t="s">
        <v>547</v>
      </c>
      <c r="F241" s="26" t="s">
        <v>342</v>
      </c>
      <c r="G241" s="25" t="s">
        <v>479</v>
      </c>
      <c r="H241" s="25" t="s">
        <v>480</v>
      </c>
    </row>
    <row r="242" customFormat="false" ht="14.25" hidden="false" customHeight="false" outlineLevel="0" collapsed="false">
      <c r="A242" s="34" t="n">
        <v>34</v>
      </c>
      <c r="B242" s="34" t="s">
        <v>476</v>
      </c>
      <c r="C242" s="34" t="n">
        <v>1335080134</v>
      </c>
      <c r="D242" s="25" t="s">
        <v>548</v>
      </c>
      <c r="E242" s="25" t="s">
        <v>549</v>
      </c>
      <c r="F242" s="26" t="s">
        <v>429</v>
      </c>
      <c r="G242" s="25" t="s">
        <v>479</v>
      </c>
      <c r="H242" s="25" t="s">
        <v>480</v>
      </c>
    </row>
    <row r="243" customFormat="false" ht="14.25" hidden="false" customHeight="false" outlineLevel="0" collapsed="false">
      <c r="A243" s="34" t="n">
        <v>35</v>
      </c>
      <c r="B243" s="34" t="s">
        <v>476</v>
      </c>
      <c r="C243" s="34" t="n">
        <v>1335080135</v>
      </c>
      <c r="D243" s="25" t="s">
        <v>550</v>
      </c>
      <c r="E243" s="25" t="s">
        <v>551</v>
      </c>
      <c r="F243" s="26" t="s">
        <v>471</v>
      </c>
      <c r="G243" s="25" t="s">
        <v>479</v>
      </c>
      <c r="H243" s="25" t="s">
        <v>480</v>
      </c>
    </row>
    <row r="244" customFormat="false" ht="15.75" hidden="false" customHeight="false" outlineLevel="0" collapsed="false">
      <c r="A244" s="35" t="n">
        <v>1</v>
      </c>
      <c r="B244" s="26" t="s">
        <v>552</v>
      </c>
      <c r="C244" s="35" t="n">
        <v>1303080101</v>
      </c>
      <c r="D244" s="26" t="s">
        <v>553</v>
      </c>
      <c r="E244" s="36" t="s">
        <v>554</v>
      </c>
      <c r="F244" s="26" t="s">
        <v>214</v>
      </c>
      <c r="G244" s="26" t="s">
        <v>555</v>
      </c>
      <c r="H244" s="26" t="s">
        <v>556</v>
      </c>
    </row>
    <row r="245" customFormat="false" ht="15.75" hidden="false" customHeight="false" outlineLevel="0" collapsed="false">
      <c r="A245" s="35" t="n">
        <v>2</v>
      </c>
      <c r="B245" s="26" t="s">
        <v>552</v>
      </c>
      <c r="C245" s="35" t="n">
        <v>1303080102</v>
      </c>
      <c r="D245" s="26" t="s">
        <v>557</v>
      </c>
      <c r="E245" s="36" t="s">
        <v>558</v>
      </c>
      <c r="F245" s="26" t="s">
        <v>214</v>
      </c>
      <c r="G245" s="26" t="s">
        <v>555</v>
      </c>
      <c r="H245" s="26" t="s">
        <v>556</v>
      </c>
    </row>
    <row r="246" customFormat="false" ht="15.75" hidden="false" customHeight="false" outlineLevel="0" collapsed="false">
      <c r="A246" s="35" t="n">
        <v>3</v>
      </c>
      <c r="B246" s="26" t="s">
        <v>552</v>
      </c>
      <c r="C246" s="35" t="n">
        <v>1303080104</v>
      </c>
      <c r="D246" s="26" t="s">
        <v>559</v>
      </c>
      <c r="E246" s="36" t="s">
        <v>560</v>
      </c>
      <c r="F246" s="26" t="s">
        <v>26</v>
      </c>
      <c r="G246" s="26" t="s">
        <v>555</v>
      </c>
      <c r="H246" s="26" t="s">
        <v>556</v>
      </c>
    </row>
    <row r="247" customFormat="false" ht="15.75" hidden="false" customHeight="false" outlineLevel="0" collapsed="false">
      <c r="A247" s="35" t="n">
        <v>4</v>
      </c>
      <c r="B247" s="26" t="s">
        <v>552</v>
      </c>
      <c r="C247" s="35" t="n">
        <v>1303080110</v>
      </c>
      <c r="D247" s="26" t="s">
        <v>561</v>
      </c>
      <c r="E247" s="36" t="s">
        <v>562</v>
      </c>
      <c r="F247" s="26" t="s">
        <v>29</v>
      </c>
      <c r="G247" s="26" t="s">
        <v>555</v>
      </c>
      <c r="H247" s="26" t="s">
        <v>556</v>
      </c>
    </row>
    <row r="248" customFormat="false" ht="15.75" hidden="false" customHeight="false" outlineLevel="0" collapsed="false">
      <c r="A248" s="35" t="n">
        <v>5</v>
      </c>
      <c r="B248" s="26" t="s">
        <v>552</v>
      </c>
      <c r="C248" s="35" t="n">
        <v>1303080111</v>
      </c>
      <c r="D248" s="26" t="s">
        <v>563</v>
      </c>
      <c r="E248" s="36" t="s">
        <v>564</v>
      </c>
      <c r="F248" s="26" t="s">
        <v>29</v>
      </c>
      <c r="G248" s="26" t="s">
        <v>555</v>
      </c>
      <c r="H248" s="26" t="s">
        <v>556</v>
      </c>
    </row>
    <row r="249" customFormat="false" ht="15.75" hidden="false" customHeight="false" outlineLevel="0" collapsed="false">
      <c r="A249" s="35" t="n">
        <v>6</v>
      </c>
      <c r="B249" s="26" t="s">
        <v>552</v>
      </c>
      <c r="C249" s="35" t="n">
        <v>1303080112</v>
      </c>
      <c r="D249" s="26" t="s">
        <v>565</v>
      </c>
      <c r="E249" s="36" t="s">
        <v>566</v>
      </c>
      <c r="F249" s="26" t="s">
        <v>26</v>
      </c>
      <c r="G249" s="26" t="s">
        <v>555</v>
      </c>
      <c r="H249" s="26" t="s">
        <v>556</v>
      </c>
    </row>
    <row r="250" customFormat="false" ht="15.75" hidden="false" customHeight="false" outlineLevel="0" collapsed="false">
      <c r="A250" s="35" t="n">
        <v>7</v>
      </c>
      <c r="B250" s="26" t="s">
        <v>552</v>
      </c>
      <c r="C250" s="35" t="n">
        <v>1303080113</v>
      </c>
      <c r="D250" s="26" t="s">
        <v>567</v>
      </c>
      <c r="E250" s="36" t="s">
        <v>568</v>
      </c>
      <c r="F250" s="26" t="s">
        <v>29</v>
      </c>
      <c r="G250" s="26" t="s">
        <v>555</v>
      </c>
      <c r="H250" s="26" t="s">
        <v>556</v>
      </c>
    </row>
    <row r="251" customFormat="false" ht="15.75" hidden="false" customHeight="false" outlineLevel="0" collapsed="false">
      <c r="A251" s="35" t="n">
        <v>8</v>
      </c>
      <c r="B251" s="26" t="s">
        <v>552</v>
      </c>
      <c r="C251" s="35" t="n">
        <v>1303080117</v>
      </c>
      <c r="D251" s="26" t="s">
        <v>569</v>
      </c>
      <c r="E251" s="36" t="s">
        <v>570</v>
      </c>
      <c r="F251" s="26" t="s">
        <v>29</v>
      </c>
      <c r="G251" s="26" t="s">
        <v>555</v>
      </c>
      <c r="H251" s="26" t="s">
        <v>556</v>
      </c>
    </row>
    <row r="252" customFormat="false" ht="15.75" hidden="false" customHeight="false" outlineLevel="0" collapsed="false">
      <c r="A252" s="35" t="n">
        <v>9</v>
      </c>
      <c r="B252" s="26" t="s">
        <v>552</v>
      </c>
      <c r="C252" s="35" t="n">
        <v>1303080118</v>
      </c>
      <c r="D252" s="26" t="s">
        <v>571</v>
      </c>
      <c r="E252" s="36" t="s">
        <v>572</v>
      </c>
      <c r="F252" s="26" t="s">
        <v>29</v>
      </c>
      <c r="G252" s="26" t="s">
        <v>555</v>
      </c>
      <c r="H252" s="26" t="s">
        <v>556</v>
      </c>
    </row>
    <row r="253" customFormat="false" ht="15.75" hidden="false" customHeight="false" outlineLevel="0" collapsed="false">
      <c r="A253" s="35" t="n">
        <v>10</v>
      </c>
      <c r="B253" s="26" t="s">
        <v>552</v>
      </c>
      <c r="C253" s="35" t="n">
        <v>1303080120</v>
      </c>
      <c r="D253" s="26" t="s">
        <v>573</v>
      </c>
      <c r="E253" s="36" t="s">
        <v>574</v>
      </c>
      <c r="F253" s="26" t="s">
        <v>47</v>
      </c>
      <c r="G253" s="26" t="s">
        <v>555</v>
      </c>
      <c r="H253" s="26" t="s">
        <v>556</v>
      </c>
    </row>
    <row r="254" customFormat="false" ht="15.75" hidden="false" customHeight="false" outlineLevel="0" collapsed="false">
      <c r="A254" s="35" t="n">
        <v>11</v>
      </c>
      <c r="B254" s="26" t="s">
        <v>552</v>
      </c>
      <c r="C254" s="35" t="n">
        <v>1303080121</v>
      </c>
      <c r="D254" s="26" t="s">
        <v>575</v>
      </c>
      <c r="E254" s="36" t="s">
        <v>576</v>
      </c>
      <c r="F254" s="26" t="s">
        <v>18</v>
      </c>
      <c r="G254" s="26" t="s">
        <v>555</v>
      </c>
      <c r="H254" s="26" t="s">
        <v>556</v>
      </c>
    </row>
    <row r="255" customFormat="false" ht="15.75" hidden="false" customHeight="false" outlineLevel="0" collapsed="false">
      <c r="A255" s="35" t="n">
        <v>12</v>
      </c>
      <c r="B255" s="26" t="s">
        <v>552</v>
      </c>
      <c r="C255" s="35" t="n">
        <v>1303080123</v>
      </c>
      <c r="D255" s="26" t="s">
        <v>577</v>
      </c>
      <c r="E255" s="36" t="s">
        <v>578</v>
      </c>
      <c r="F255" s="26" t="s">
        <v>29</v>
      </c>
      <c r="G255" s="26" t="s">
        <v>555</v>
      </c>
      <c r="H255" s="26" t="s">
        <v>556</v>
      </c>
    </row>
    <row r="256" customFormat="false" ht="15.75" hidden="false" customHeight="false" outlineLevel="0" collapsed="false">
      <c r="A256" s="35" t="n">
        <v>13</v>
      </c>
      <c r="B256" s="26" t="s">
        <v>552</v>
      </c>
      <c r="C256" s="35" t="n">
        <v>1303080125</v>
      </c>
      <c r="D256" s="26" t="s">
        <v>579</v>
      </c>
      <c r="E256" s="36" t="s">
        <v>580</v>
      </c>
      <c r="F256" s="26" t="s">
        <v>29</v>
      </c>
      <c r="G256" s="26" t="s">
        <v>555</v>
      </c>
      <c r="H256" s="26" t="s">
        <v>556</v>
      </c>
    </row>
    <row r="257" customFormat="false" ht="15.75" hidden="false" customHeight="false" outlineLevel="0" collapsed="false">
      <c r="A257" s="35" t="n">
        <v>14</v>
      </c>
      <c r="B257" s="26" t="s">
        <v>552</v>
      </c>
      <c r="C257" s="35" t="n">
        <v>1303080126</v>
      </c>
      <c r="D257" s="26" t="s">
        <v>581</v>
      </c>
      <c r="E257" s="36" t="s">
        <v>582</v>
      </c>
      <c r="F257" s="26" t="s">
        <v>214</v>
      </c>
      <c r="G257" s="26" t="s">
        <v>555</v>
      </c>
      <c r="H257" s="26" t="s">
        <v>556</v>
      </c>
    </row>
    <row r="258" customFormat="false" ht="15.75" hidden="false" customHeight="false" outlineLevel="0" collapsed="false">
      <c r="A258" s="35" t="n">
        <v>15</v>
      </c>
      <c r="B258" s="26" t="s">
        <v>552</v>
      </c>
      <c r="C258" s="35" t="n">
        <v>1303080129</v>
      </c>
      <c r="D258" s="26" t="s">
        <v>583</v>
      </c>
      <c r="E258" s="36" t="s">
        <v>584</v>
      </c>
      <c r="F258" s="26" t="s">
        <v>26</v>
      </c>
      <c r="G258" s="26" t="s">
        <v>555</v>
      </c>
      <c r="H258" s="26" t="s">
        <v>556</v>
      </c>
    </row>
    <row r="259" customFormat="false" ht="15.75" hidden="false" customHeight="false" outlineLevel="0" collapsed="false">
      <c r="A259" s="35" t="n">
        <v>16</v>
      </c>
      <c r="B259" s="26" t="s">
        <v>552</v>
      </c>
      <c r="C259" s="35" t="n">
        <v>1303080131</v>
      </c>
      <c r="D259" s="26" t="s">
        <v>585</v>
      </c>
      <c r="E259" s="36" t="s">
        <v>586</v>
      </c>
      <c r="F259" s="26" t="s">
        <v>29</v>
      </c>
      <c r="G259" s="26" t="s">
        <v>555</v>
      </c>
      <c r="H259" s="26" t="s">
        <v>556</v>
      </c>
    </row>
    <row r="260" customFormat="false" ht="15.75" hidden="false" customHeight="false" outlineLevel="0" collapsed="false">
      <c r="A260" s="35" t="n">
        <v>17</v>
      </c>
      <c r="B260" s="26" t="s">
        <v>552</v>
      </c>
      <c r="C260" s="35" t="n">
        <v>1303080135</v>
      </c>
      <c r="D260" s="26" t="s">
        <v>587</v>
      </c>
      <c r="E260" s="36" t="s">
        <v>588</v>
      </c>
      <c r="F260" s="26" t="s">
        <v>214</v>
      </c>
      <c r="G260" s="26" t="s">
        <v>555</v>
      </c>
      <c r="H260" s="26" t="s">
        <v>556</v>
      </c>
    </row>
    <row r="261" customFormat="false" ht="15.75" hidden="false" customHeight="false" outlineLevel="0" collapsed="false">
      <c r="A261" s="35" t="n">
        <v>18</v>
      </c>
      <c r="B261" s="26" t="s">
        <v>552</v>
      </c>
      <c r="C261" s="35" t="n">
        <v>1303080136</v>
      </c>
      <c r="D261" s="26" t="s">
        <v>589</v>
      </c>
      <c r="E261" s="36" t="s">
        <v>590</v>
      </c>
      <c r="F261" s="26" t="s">
        <v>29</v>
      </c>
      <c r="G261" s="26" t="s">
        <v>555</v>
      </c>
      <c r="H261" s="26" t="s">
        <v>556</v>
      </c>
    </row>
    <row r="262" customFormat="false" ht="15.75" hidden="false" customHeight="false" outlineLevel="0" collapsed="false">
      <c r="A262" s="35" t="n">
        <v>19</v>
      </c>
      <c r="B262" s="26" t="s">
        <v>552</v>
      </c>
      <c r="C262" s="35" t="n">
        <v>1303080137</v>
      </c>
      <c r="D262" s="26" t="s">
        <v>591</v>
      </c>
      <c r="E262" s="36" t="s">
        <v>592</v>
      </c>
      <c r="F262" s="26" t="s">
        <v>214</v>
      </c>
      <c r="G262" s="26" t="s">
        <v>555</v>
      </c>
      <c r="H262" s="26" t="s">
        <v>556</v>
      </c>
    </row>
    <row r="263" customFormat="false" ht="15.75" hidden="false" customHeight="false" outlineLevel="0" collapsed="false">
      <c r="A263" s="35" t="n">
        <v>20</v>
      </c>
      <c r="B263" s="26" t="s">
        <v>552</v>
      </c>
      <c r="C263" s="35" t="n">
        <v>1303080201</v>
      </c>
      <c r="D263" s="26" t="s">
        <v>593</v>
      </c>
      <c r="E263" s="36" t="s">
        <v>594</v>
      </c>
      <c r="F263" s="26" t="s">
        <v>11</v>
      </c>
      <c r="G263" s="26" t="s">
        <v>555</v>
      </c>
      <c r="H263" s="26" t="s">
        <v>556</v>
      </c>
    </row>
    <row r="264" customFormat="false" ht="15.75" hidden="false" customHeight="false" outlineLevel="0" collapsed="false">
      <c r="A264" s="35" t="n">
        <v>21</v>
      </c>
      <c r="B264" s="26" t="s">
        <v>552</v>
      </c>
      <c r="C264" s="35" t="n">
        <v>1303080202</v>
      </c>
      <c r="D264" s="26" t="s">
        <v>595</v>
      </c>
      <c r="E264" s="36" t="s">
        <v>596</v>
      </c>
      <c r="F264" s="26" t="s">
        <v>214</v>
      </c>
      <c r="G264" s="26" t="s">
        <v>555</v>
      </c>
      <c r="H264" s="26" t="s">
        <v>556</v>
      </c>
    </row>
    <row r="265" customFormat="false" ht="15.75" hidden="false" customHeight="false" outlineLevel="0" collapsed="false">
      <c r="A265" s="35" t="n">
        <v>22</v>
      </c>
      <c r="B265" s="26" t="s">
        <v>552</v>
      </c>
      <c r="C265" s="35" t="n">
        <v>1303080206</v>
      </c>
      <c r="D265" s="26" t="s">
        <v>597</v>
      </c>
      <c r="E265" s="36" t="s">
        <v>598</v>
      </c>
      <c r="F265" s="26" t="s">
        <v>21</v>
      </c>
      <c r="G265" s="26" t="s">
        <v>555</v>
      </c>
      <c r="H265" s="26" t="s">
        <v>556</v>
      </c>
    </row>
    <row r="266" customFormat="false" ht="15.75" hidden="false" customHeight="false" outlineLevel="0" collapsed="false">
      <c r="A266" s="35" t="n">
        <v>23</v>
      </c>
      <c r="B266" s="26" t="s">
        <v>552</v>
      </c>
      <c r="C266" s="35" t="n">
        <v>1303080207</v>
      </c>
      <c r="D266" s="26" t="s">
        <v>599</v>
      </c>
      <c r="E266" s="36" t="s">
        <v>600</v>
      </c>
      <c r="F266" s="26" t="s">
        <v>129</v>
      </c>
      <c r="G266" s="26" t="s">
        <v>555</v>
      </c>
      <c r="H266" s="26" t="s">
        <v>556</v>
      </c>
    </row>
    <row r="267" customFormat="false" ht="15.75" hidden="false" customHeight="false" outlineLevel="0" collapsed="false">
      <c r="A267" s="35" t="n">
        <v>24</v>
      </c>
      <c r="B267" s="26" t="s">
        <v>552</v>
      </c>
      <c r="C267" s="35" t="n">
        <v>1303080208</v>
      </c>
      <c r="D267" s="26" t="s">
        <v>601</v>
      </c>
      <c r="E267" s="36" t="s">
        <v>602</v>
      </c>
      <c r="F267" s="26" t="s">
        <v>55</v>
      </c>
      <c r="G267" s="26" t="s">
        <v>555</v>
      </c>
      <c r="H267" s="26" t="s">
        <v>556</v>
      </c>
    </row>
    <row r="268" customFormat="false" ht="15.75" hidden="false" customHeight="false" outlineLevel="0" collapsed="false">
      <c r="A268" s="35" t="n">
        <v>25</v>
      </c>
      <c r="B268" s="26" t="s">
        <v>552</v>
      </c>
      <c r="C268" s="35" t="n">
        <v>1303080209</v>
      </c>
      <c r="D268" s="26" t="s">
        <v>603</v>
      </c>
      <c r="E268" s="36" t="s">
        <v>604</v>
      </c>
      <c r="F268" s="26" t="s">
        <v>21</v>
      </c>
      <c r="G268" s="26" t="s">
        <v>555</v>
      </c>
      <c r="H268" s="26" t="s">
        <v>556</v>
      </c>
    </row>
    <row r="269" customFormat="false" ht="15.75" hidden="false" customHeight="false" outlineLevel="0" collapsed="false">
      <c r="A269" s="35" t="n">
        <v>26</v>
      </c>
      <c r="B269" s="26" t="s">
        <v>552</v>
      </c>
      <c r="C269" s="35" t="n">
        <v>1303080210</v>
      </c>
      <c r="D269" s="26" t="s">
        <v>605</v>
      </c>
      <c r="E269" s="36" t="s">
        <v>606</v>
      </c>
      <c r="F269" s="26" t="s">
        <v>21</v>
      </c>
      <c r="G269" s="26" t="s">
        <v>555</v>
      </c>
      <c r="H269" s="26" t="s">
        <v>556</v>
      </c>
    </row>
    <row r="270" customFormat="false" ht="15.75" hidden="false" customHeight="false" outlineLevel="0" collapsed="false">
      <c r="A270" s="35" t="n">
        <v>27</v>
      </c>
      <c r="B270" s="26" t="s">
        <v>552</v>
      </c>
      <c r="C270" s="35" t="n">
        <v>1303080211</v>
      </c>
      <c r="D270" s="26" t="s">
        <v>607</v>
      </c>
      <c r="E270" s="36" t="s">
        <v>608</v>
      </c>
      <c r="F270" s="26" t="s">
        <v>55</v>
      </c>
      <c r="G270" s="26" t="s">
        <v>555</v>
      </c>
      <c r="H270" s="26" t="s">
        <v>556</v>
      </c>
    </row>
    <row r="271" customFormat="false" ht="15.75" hidden="false" customHeight="false" outlineLevel="0" collapsed="false">
      <c r="A271" s="35" t="n">
        <v>28</v>
      </c>
      <c r="B271" s="26" t="s">
        <v>552</v>
      </c>
      <c r="C271" s="35" t="n">
        <v>1303080215</v>
      </c>
      <c r="D271" s="26" t="s">
        <v>609</v>
      </c>
      <c r="E271" s="37" t="s">
        <v>610</v>
      </c>
      <c r="F271" s="26" t="s">
        <v>21</v>
      </c>
      <c r="G271" s="26" t="s">
        <v>555</v>
      </c>
      <c r="H271" s="26" t="s">
        <v>556</v>
      </c>
    </row>
    <row r="272" customFormat="false" ht="15.75" hidden="false" customHeight="false" outlineLevel="0" collapsed="false">
      <c r="A272" s="35" t="n">
        <v>29</v>
      </c>
      <c r="B272" s="26" t="s">
        <v>552</v>
      </c>
      <c r="C272" s="35" t="n">
        <v>1303080217</v>
      </c>
      <c r="D272" s="26" t="s">
        <v>611</v>
      </c>
      <c r="E272" s="36" t="s">
        <v>612</v>
      </c>
      <c r="F272" s="26" t="s">
        <v>214</v>
      </c>
      <c r="G272" s="26" t="s">
        <v>555</v>
      </c>
      <c r="H272" s="26" t="s">
        <v>556</v>
      </c>
    </row>
    <row r="273" customFormat="false" ht="15.75" hidden="false" customHeight="false" outlineLevel="0" collapsed="false">
      <c r="A273" s="35" t="n">
        <v>30</v>
      </c>
      <c r="B273" s="26" t="s">
        <v>552</v>
      </c>
      <c r="C273" s="35" t="n">
        <v>1303080219</v>
      </c>
      <c r="D273" s="26" t="s">
        <v>613</v>
      </c>
      <c r="E273" s="36" t="s">
        <v>614</v>
      </c>
      <c r="F273" s="26" t="s">
        <v>74</v>
      </c>
      <c r="G273" s="26" t="s">
        <v>555</v>
      </c>
      <c r="H273" s="26" t="s">
        <v>556</v>
      </c>
    </row>
    <row r="274" customFormat="false" ht="15.75" hidden="false" customHeight="false" outlineLevel="0" collapsed="false">
      <c r="A274" s="35" t="n">
        <v>31</v>
      </c>
      <c r="B274" s="26" t="s">
        <v>552</v>
      </c>
      <c r="C274" s="35" t="n">
        <v>1303080220</v>
      </c>
      <c r="D274" s="26" t="s">
        <v>367</v>
      </c>
      <c r="E274" s="38" t="s">
        <v>615</v>
      </c>
      <c r="F274" s="26" t="s">
        <v>129</v>
      </c>
      <c r="G274" s="26" t="s">
        <v>555</v>
      </c>
      <c r="H274" s="26" t="s">
        <v>556</v>
      </c>
    </row>
    <row r="275" customFormat="false" ht="15.75" hidden="false" customHeight="false" outlineLevel="0" collapsed="false">
      <c r="A275" s="35" t="n">
        <v>32</v>
      </c>
      <c r="B275" s="26" t="s">
        <v>552</v>
      </c>
      <c r="C275" s="35" t="n">
        <v>1303080221</v>
      </c>
      <c r="D275" s="26" t="s">
        <v>616</v>
      </c>
      <c r="E275" s="36" t="s">
        <v>617</v>
      </c>
      <c r="F275" s="26" t="s">
        <v>26</v>
      </c>
      <c r="G275" s="26" t="s">
        <v>555</v>
      </c>
      <c r="H275" s="26" t="s">
        <v>556</v>
      </c>
    </row>
    <row r="276" customFormat="false" ht="15.75" hidden="false" customHeight="false" outlineLevel="0" collapsed="false">
      <c r="A276" s="35" t="n">
        <v>33</v>
      </c>
      <c r="B276" s="26" t="s">
        <v>552</v>
      </c>
      <c r="C276" s="35" t="n">
        <v>1303080226</v>
      </c>
      <c r="D276" s="26" t="s">
        <v>618</v>
      </c>
      <c r="E276" s="37" t="s">
        <v>619</v>
      </c>
      <c r="F276" s="26" t="s">
        <v>21</v>
      </c>
      <c r="G276" s="26" t="s">
        <v>555</v>
      </c>
      <c r="H276" s="26" t="s">
        <v>556</v>
      </c>
    </row>
    <row r="277" customFormat="false" ht="15.75" hidden="false" customHeight="false" outlineLevel="0" collapsed="false">
      <c r="A277" s="35" t="n">
        <v>34</v>
      </c>
      <c r="B277" s="26" t="s">
        <v>552</v>
      </c>
      <c r="C277" s="35" t="n">
        <v>1303080238</v>
      </c>
      <c r="D277" s="26" t="s">
        <v>620</v>
      </c>
      <c r="E277" s="36" t="s">
        <v>621</v>
      </c>
      <c r="F277" s="26" t="s">
        <v>29</v>
      </c>
      <c r="G277" s="26" t="s">
        <v>555</v>
      </c>
      <c r="H277" s="26" t="s">
        <v>556</v>
      </c>
    </row>
    <row r="278" customFormat="false" ht="14.25" hidden="false" customHeight="false" outlineLevel="0" collapsed="false">
      <c r="A278" s="36" t="n">
        <v>36</v>
      </c>
      <c r="B278" s="38" t="s">
        <v>622</v>
      </c>
      <c r="C278" s="36" t="n">
        <v>1111080203</v>
      </c>
      <c r="D278" s="36" t="s">
        <v>623</v>
      </c>
      <c r="E278" s="36" t="s">
        <v>624</v>
      </c>
      <c r="F278" s="39" t="s">
        <v>361</v>
      </c>
      <c r="G278" s="36" t="s">
        <v>625</v>
      </c>
      <c r="H278" s="11"/>
    </row>
    <row r="279" customFormat="false" ht="14.25" hidden="false" customHeight="false" outlineLevel="0" collapsed="false">
      <c r="A279" s="36" t="n">
        <v>1</v>
      </c>
      <c r="B279" s="38" t="s">
        <v>622</v>
      </c>
      <c r="C279" s="36" t="n">
        <v>1335080201</v>
      </c>
      <c r="D279" s="36" t="s">
        <v>626</v>
      </c>
      <c r="E279" s="36" t="s">
        <v>627</v>
      </c>
      <c r="F279" s="39" t="s">
        <v>342</v>
      </c>
      <c r="G279" s="36" t="s">
        <v>625</v>
      </c>
      <c r="H279" s="11"/>
    </row>
    <row r="280" customFormat="false" ht="14.25" hidden="false" customHeight="false" outlineLevel="0" collapsed="false">
      <c r="A280" s="36" t="n">
        <v>2</v>
      </c>
      <c r="B280" s="38" t="s">
        <v>622</v>
      </c>
      <c r="C280" s="36" t="n">
        <v>1335080202</v>
      </c>
      <c r="D280" s="36" t="s">
        <v>628</v>
      </c>
      <c r="E280" s="36" t="s">
        <v>629</v>
      </c>
      <c r="F280" s="39" t="s">
        <v>429</v>
      </c>
      <c r="G280" s="36" t="s">
        <v>625</v>
      </c>
      <c r="H280" s="11"/>
    </row>
    <row r="281" customFormat="false" ht="14.25" hidden="false" customHeight="false" outlineLevel="0" collapsed="false">
      <c r="A281" s="36" t="n">
        <v>3</v>
      </c>
      <c r="B281" s="38" t="s">
        <v>622</v>
      </c>
      <c r="C281" s="36" t="n">
        <v>1335080203</v>
      </c>
      <c r="D281" s="36" t="s">
        <v>630</v>
      </c>
      <c r="E281" s="36" t="s">
        <v>631</v>
      </c>
      <c r="F281" s="39" t="s">
        <v>429</v>
      </c>
      <c r="G281" s="36" t="s">
        <v>625</v>
      </c>
      <c r="H281" s="11"/>
    </row>
    <row r="282" customFormat="false" ht="14.25" hidden="false" customHeight="false" outlineLevel="0" collapsed="false">
      <c r="A282" s="36" t="n">
        <v>4</v>
      </c>
      <c r="B282" s="38" t="s">
        <v>622</v>
      </c>
      <c r="C282" s="36" t="n">
        <v>1335080204</v>
      </c>
      <c r="D282" s="36" t="s">
        <v>632</v>
      </c>
      <c r="E282" s="36" t="s">
        <v>633</v>
      </c>
      <c r="F282" s="39" t="s">
        <v>429</v>
      </c>
      <c r="G282" s="36" t="s">
        <v>625</v>
      </c>
      <c r="H282" s="11"/>
    </row>
    <row r="283" customFormat="false" ht="14.25" hidden="false" customHeight="false" outlineLevel="0" collapsed="false">
      <c r="A283" s="36" t="n">
        <v>5</v>
      </c>
      <c r="B283" s="38" t="s">
        <v>622</v>
      </c>
      <c r="C283" s="36" t="n">
        <v>1335080205</v>
      </c>
      <c r="D283" s="36" t="s">
        <v>634</v>
      </c>
      <c r="E283" s="36" t="s">
        <v>635</v>
      </c>
      <c r="F283" s="39" t="s">
        <v>396</v>
      </c>
      <c r="G283" s="36" t="s">
        <v>625</v>
      </c>
      <c r="H283" s="11"/>
    </row>
    <row r="284" customFormat="false" ht="14.25" hidden="false" customHeight="false" outlineLevel="0" collapsed="false">
      <c r="A284" s="36" t="n">
        <v>6</v>
      </c>
      <c r="B284" s="38" t="s">
        <v>622</v>
      </c>
      <c r="C284" s="36" t="n">
        <v>1335080206</v>
      </c>
      <c r="D284" s="36" t="s">
        <v>636</v>
      </c>
      <c r="E284" s="36" t="s">
        <v>637</v>
      </c>
      <c r="F284" s="39" t="s">
        <v>121</v>
      </c>
      <c r="G284" s="36" t="s">
        <v>625</v>
      </c>
      <c r="H284" s="11"/>
    </row>
    <row r="285" customFormat="false" ht="14.25" hidden="false" customHeight="false" outlineLevel="0" collapsed="false">
      <c r="A285" s="36" t="n">
        <v>7</v>
      </c>
      <c r="B285" s="38" t="s">
        <v>622</v>
      </c>
      <c r="C285" s="36" t="n">
        <v>1335080207</v>
      </c>
      <c r="D285" s="36" t="s">
        <v>638</v>
      </c>
      <c r="E285" s="36" t="s">
        <v>639</v>
      </c>
      <c r="F285" s="39" t="s">
        <v>121</v>
      </c>
      <c r="G285" s="36" t="s">
        <v>625</v>
      </c>
      <c r="H285" s="11"/>
    </row>
    <row r="286" customFormat="false" ht="14.25" hidden="false" customHeight="false" outlineLevel="0" collapsed="false">
      <c r="A286" s="36" t="n">
        <v>8</v>
      </c>
      <c r="B286" s="38" t="s">
        <v>622</v>
      </c>
      <c r="C286" s="36" t="n">
        <v>1335080208</v>
      </c>
      <c r="D286" s="36" t="s">
        <v>640</v>
      </c>
      <c r="E286" s="36" t="s">
        <v>641</v>
      </c>
      <c r="F286" s="39" t="s">
        <v>361</v>
      </c>
      <c r="G286" s="36" t="s">
        <v>625</v>
      </c>
      <c r="H286" s="11"/>
    </row>
    <row r="287" customFormat="false" ht="14.25" hidden="false" customHeight="false" outlineLevel="0" collapsed="false">
      <c r="A287" s="36" t="n">
        <v>9</v>
      </c>
      <c r="B287" s="38" t="s">
        <v>622</v>
      </c>
      <c r="C287" s="36" t="n">
        <v>1335080209</v>
      </c>
      <c r="D287" s="36" t="s">
        <v>642</v>
      </c>
      <c r="E287" s="38" t="s">
        <v>643</v>
      </c>
      <c r="F287" s="39" t="s">
        <v>361</v>
      </c>
      <c r="G287" s="36" t="s">
        <v>625</v>
      </c>
      <c r="H287" s="11"/>
    </row>
    <row r="288" customFormat="false" ht="14.25" hidden="false" customHeight="false" outlineLevel="0" collapsed="false">
      <c r="A288" s="36" t="n">
        <v>10</v>
      </c>
      <c r="B288" s="38" t="s">
        <v>622</v>
      </c>
      <c r="C288" s="36" t="n">
        <v>1335080210</v>
      </c>
      <c r="D288" s="36" t="s">
        <v>644</v>
      </c>
      <c r="E288" s="36" t="s">
        <v>645</v>
      </c>
      <c r="F288" s="39" t="s">
        <v>371</v>
      </c>
      <c r="G288" s="36" t="s">
        <v>625</v>
      </c>
      <c r="H288" s="11"/>
    </row>
    <row r="289" customFormat="false" ht="14.25" hidden="false" customHeight="false" outlineLevel="0" collapsed="false">
      <c r="A289" s="36" t="n">
        <v>11</v>
      </c>
      <c r="B289" s="38" t="s">
        <v>622</v>
      </c>
      <c r="C289" s="36" t="n">
        <v>1335080211</v>
      </c>
      <c r="D289" s="36" t="s">
        <v>646</v>
      </c>
      <c r="E289" s="36" t="s">
        <v>647</v>
      </c>
      <c r="F289" s="39" t="s">
        <v>396</v>
      </c>
      <c r="G289" s="36" t="s">
        <v>625</v>
      </c>
      <c r="H289" s="11"/>
    </row>
    <row r="290" customFormat="false" ht="14.25" hidden="false" customHeight="false" outlineLevel="0" collapsed="false">
      <c r="A290" s="36" t="n">
        <v>12</v>
      </c>
      <c r="B290" s="38" t="s">
        <v>622</v>
      </c>
      <c r="C290" s="36" t="n">
        <v>1335080212</v>
      </c>
      <c r="D290" s="36" t="s">
        <v>648</v>
      </c>
      <c r="E290" s="36" t="s">
        <v>649</v>
      </c>
      <c r="F290" s="39" t="s">
        <v>361</v>
      </c>
      <c r="G290" s="36" t="s">
        <v>625</v>
      </c>
      <c r="H290" s="11"/>
    </row>
    <row r="291" customFormat="false" ht="14.25" hidden="false" customHeight="false" outlineLevel="0" collapsed="false">
      <c r="A291" s="36" t="n">
        <v>13</v>
      </c>
      <c r="B291" s="38" t="s">
        <v>622</v>
      </c>
      <c r="C291" s="36" t="n">
        <v>1335080213</v>
      </c>
      <c r="D291" s="36" t="s">
        <v>650</v>
      </c>
      <c r="E291" s="36" t="s">
        <v>651</v>
      </c>
      <c r="F291" s="39" t="s">
        <v>121</v>
      </c>
      <c r="G291" s="36" t="s">
        <v>625</v>
      </c>
      <c r="H291" s="11"/>
    </row>
    <row r="292" customFormat="false" ht="14.25" hidden="false" customHeight="false" outlineLevel="0" collapsed="false">
      <c r="A292" s="36" t="n">
        <v>14</v>
      </c>
      <c r="B292" s="38" t="s">
        <v>622</v>
      </c>
      <c r="C292" s="36" t="n">
        <v>1335080214</v>
      </c>
      <c r="D292" s="36" t="s">
        <v>652</v>
      </c>
      <c r="E292" s="36" t="s">
        <v>653</v>
      </c>
      <c r="F292" s="39" t="s">
        <v>371</v>
      </c>
      <c r="G292" s="36" t="s">
        <v>625</v>
      </c>
      <c r="H292" s="11"/>
    </row>
    <row r="293" customFormat="false" ht="14.25" hidden="false" customHeight="false" outlineLevel="0" collapsed="false">
      <c r="A293" s="36" t="n">
        <v>15</v>
      </c>
      <c r="B293" s="38" t="s">
        <v>622</v>
      </c>
      <c r="C293" s="36" t="n">
        <v>1335080215</v>
      </c>
      <c r="D293" s="36" t="s">
        <v>654</v>
      </c>
      <c r="E293" s="36" t="s">
        <v>655</v>
      </c>
      <c r="F293" s="39" t="s">
        <v>347</v>
      </c>
      <c r="G293" s="36" t="s">
        <v>625</v>
      </c>
      <c r="H293" s="11"/>
    </row>
    <row r="294" customFormat="false" ht="14.25" hidden="false" customHeight="false" outlineLevel="0" collapsed="false">
      <c r="A294" s="36" t="n">
        <v>16</v>
      </c>
      <c r="B294" s="38" t="s">
        <v>622</v>
      </c>
      <c r="C294" s="36" t="n">
        <v>1335080216</v>
      </c>
      <c r="D294" s="36" t="s">
        <v>656</v>
      </c>
      <c r="E294" s="36" t="s">
        <v>657</v>
      </c>
      <c r="F294" s="39" t="s">
        <v>342</v>
      </c>
      <c r="G294" s="36" t="s">
        <v>625</v>
      </c>
      <c r="H294" s="11"/>
    </row>
    <row r="295" customFormat="false" ht="14.25" hidden="false" customHeight="false" outlineLevel="0" collapsed="false">
      <c r="A295" s="36" t="n">
        <v>17</v>
      </c>
      <c r="B295" s="38" t="s">
        <v>622</v>
      </c>
      <c r="C295" s="36" t="n">
        <v>1335080217</v>
      </c>
      <c r="D295" s="36" t="s">
        <v>658</v>
      </c>
      <c r="E295" s="36" t="s">
        <v>659</v>
      </c>
      <c r="F295" s="39" t="s">
        <v>361</v>
      </c>
      <c r="G295" s="36" t="s">
        <v>625</v>
      </c>
      <c r="H295" s="11"/>
    </row>
    <row r="296" customFormat="false" ht="14.25" hidden="false" customHeight="false" outlineLevel="0" collapsed="false">
      <c r="A296" s="36" t="n">
        <v>18</v>
      </c>
      <c r="B296" s="38" t="s">
        <v>622</v>
      </c>
      <c r="C296" s="36" t="n">
        <v>1335080218</v>
      </c>
      <c r="D296" s="36" t="s">
        <v>509</v>
      </c>
      <c r="E296" s="36" t="s">
        <v>660</v>
      </c>
      <c r="F296" s="39" t="s">
        <v>396</v>
      </c>
      <c r="G296" s="36" t="s">
        <v>625</v>
      </c>
      <c r="H296" s="11"/>
    </row>
    <row r="297" customFormat="false" ht="14.25" hidden="false" customHeight="false" outlineLevel="0" collapsed="false">
      <c r="A297" s="36" t="n">
        <v>19</v>
      </c>
      <c r="B297" s="38" t="s">
        <v>622</v>
      </c>
      <c r="C297" s="36" t="n">
        <v>1335080219</v>
      </c>
      <c r="D297" s="36" t="s">
        <v>661</v>
      </c>
      <c r="E297" s="36" t="s">
        <v>662</v>
      </c>
      <c r="F297" s="39" t="s">
        <v>121</v>
      </c>
      <c r="G297" s="36" t="s">
        <v>625</v>
      </c>
      <c r="H297" s="11"/>
    </row>
    <row r="298" customFormat="false" ht="14.25" hidden="false" customHeight="false" outlineLevel="0" collapsed="false">
      <c r="A298" s="36" t="n">
        <v>20</v>
      </c>
      <c r="B298" s="38" t="s">
        <v>622</v>
      </c>
      <c r="C298" s="36" t="n">
        <v>1335080220</v>
      </c>
      <c r="D298" s="36" t="s">
        <v>512</v>
      </c>
      <c r="E298" s="36" t="s">
        <v>663</v>
      </c>
      <c r="F298" s="39" t="s">
        <v>429</v>
      </c>
      <c r="G298" s="36" t="s">
        <v>625</v>
      </c>
      <c r="H298" s="11"/>
    </row>
    <row r="299" customFormat="false" ht="14.25" hidden="false" customHeight="false" outlineLevel="0" collapsed="false">
      <c r="A299" s="36" t="n">
        <v>21</v>
      </c>
      <c r="B299" s="38" t="s">
        <v>622</v>
      </c>
      <c r="C299" s="36" t="n">
        <v>1335080221</v>
      </c>
      <c r="D299" s="36" t="s">
        <v>664</v>
      </c>
      <c r="E299" s="36" t="s">
        <v>665</v>
      </c>
      <c r="F299" s="39" t="s">
        <v>396</v>
      </c>
      <c r="G299" s="36" t="s">
        <v>625</v>
      </c>
      <c r="H299" s="11"/>
    </row>
    <row r="300" customFormat="false" ht="14.25" hidden="false" customHeight="false" outlineLevel="0" collapsed="false">
      <c r="A300" s="36" t="n">
        <v>22</v>
      </c>
      <c r="B300" s="38" t="s">
        <v>622</v>
      </c>
      <c r="C300" s="36" t="n">
        <v>1335080222</v>
      </c>
      <c r="D300" s="36" t="s">
        <v>666</v>
      </c>
      <c r="E300" s="36" t="s">
        <v>667</v>
      </c>
      <c r="F300" s="39" t="s">
        <v>361</v>
      </c>
      <c r="G300" s="36" t="s">
        <v>625</v>
      </c>
      <c r="H300" s="11"/>
    </row>
    <row r="301" customFormat="false" ht="14.25" hidden="false" customHeight="false" outlineLevel="0" collapsed="false">
      <c r="A301" s="36" t="n">
        <v>23</v>
      </c>
      <c r="B301" s="38" t="s">
        <v>622</v>
      </c>
      <c r="C301" s="36" t="n">
        <v>1335080223</v>
      </c>
      <c r="D301" s="36" t="s">
        <v>668</v>
      </c>
      <c r="E301" s="36" t="s">
        <v>669</v>
      </c>
      <c r="F301" s="39" t="s">
        <v>129</v>
      </c>
      <c r="G301" s="36" t="s">
        <v>625</v>
      </c>
      <c r="H301" s="11"/>
    </row>
    <row r="302" customFormat="false" ht="14.25" hidden="false" customHeight="false" outlineLevel="0" collapsed="false">
      <c r="A302" s="36" t="n">
        <v>24</v>
      </c>
      <c r="B302" s="38" t="s">
        <v>622</v>
      </c>
      <c r="C302" s="36" t="n">
        <v>1335080224</v>
      </c>
      <c r="D302" s="36" t="s">
        <v>670</v>
      </c>
      <c r="E302" s="36" t="s">
        <v>671</v>
      </c>
      <c r="F302" s="39" t="s">
        <v>342</v>
      </c>
      <c r="G302" s="36" t="s">
        <v>625</v>
      </c>
      <c r="H302" s="11"/>
    </row>
    <row r="303" customFormat="false" ht="14.25" hidden="false" customHeight="false" outlineLevel="0" collapsed="false">
      <c r="A303" s="36" t="n">
        <v>25</v>
      </c>
      <c r="B303" s="38" t="s">
        <v>622</v>
      </c>
      <c r="C303" s="36" t="n">
        <v>1335080225</v>
      </c>
      <c r="D303" s="36" t="s">
        <v>672</v>
      </c>
      <c r="E303" s="36" t="s">
        <v>673</v>
      </c>
      <c r="F303" s="39" t="s">
        <v>371</v>
      </c>
      <c r="G303" s="36" t="s">
        <v>625</v>
      </c>
      <c r="H303" s="11"/>
    </row>
    <row r="304" customFormat="false" ht="14.25" hidden="false" customHeight="false" outlineLevel="0" collapsed="false">
      <c r="A304" s="36" t="n">
        <v>26</v>
      </c>
      <c r="B304" s="38" t="s">
        <v>622</v>
      </c>
      <c r="C304" s="36" t="n">
        <v>1335080226</v>
      </c>
      <c r="D304" s="36" t="s">
        <v>674</v>
      </c>
      <c r="E304" s="36" t="s">
        <v>675</v>
      </c>
      <c r="F304" s="39" t="s">
        <v>347</v>
      </c>
      <c r="G304" s="36" t="s">
        <v>625</v>
      </c>
      <c r="H304" s="11"/>
    </row>
    <row r="305" customFormat="false" ht="14.25" hidden="false" customHeight="false" outlineLevel="0" collapsed="false">
      <c r="A305" s="36" t="n">
        <v>27</v>
      </c>
      <c r="B305" s="38" t="s">
        <v>622</v>
      </c>
      <c r="C305" s="36" t="n">
        <v>1335080227</v>
      </c>
      <c r="D305" s="36" t="s">
        <v>676</v>
      </c>
      <c r="E305" s="36" t="s">
        <v>677</v>
      </c>
      <c r="F305" s="39" t="s">
        <v>396</v>
      </c>
      <c r="G305" s="36" t="s">
        <v>625</v>
      </c>
      <c r="H305" s="11"/>
    </row>
    <row r="306" customFormat="false" ht="14.25" hidden="false" customHeight="false" outlineLevel="0" collapsed="false">
      <c r="A306" s="36" t="n">
        <v>28</v>
      </c>
      <c r="B306" s="38" t="s">
        <v>622</v>
      </c>
      <c r="C306" s="36" t="n">
        <v>1335080228</v>
      </c>
      <c r="D306" s="36" t="s">
        <v>678</v>
      </c>
      <c r="E306" s="36" t="s">
        <v>679</v>
      </c>
      <c r="F306" s="39" t="s">
        <v>342</v>
      </c>
      <c r="G306" s="36" t="s">
        <v>625</v>
      </c>
      <c r="H306" s="11"/>
    </row>
    <row r="307" customFormat="false" ht="14.25" hidden="false" customHeight="false" outlineLevel="0" collapsed="false">
      <c r="A307" s="36" t="n">
        <v>29</v>
      </c>
      <c r="B307" s="38" t="s">
        <v>622</v>
      </c>
      <c r="C307" s="36" t="n">
        <v>1335080229</v>
      </c>
      <c r="D307" s="36" t="s">
        <v>680</v>
      </c>
      <c r="E307" s="36" t="s">
        <v>681</v>
      </c>
      <c r="F307" s="39" t="s">
        <v>471</v>
      </c>
      <c r="G307" s="36" t="s">
        <v>625</v>
      </c>
      <c r="H307" s="11"/>
    </row>
    <row r="308" customFormat="false" ht="14.25" hidden="false" customHeight="false" outlineLevel="0" collapsed="false">
      <c r="A308" s="36" t="n">
        <v>30</v>
      </c>
      <c r="B308" s="38" t="s">
        <v>622</v>
      </c>
      <c r="C308" s="36" t="n">
        <v>1335080230</v>
      </c>
      <c r="D308" s="36" t="s">
        <v>682</v>
      </c>
      <c r="E308" s="36" t="s">
        <v>683</v>
      </c>
      <c r="F308" s="39" t="s">
        <v>139</v>
      </c>
      <c r="G308" s="36" t="s">
        <v>625</v>
      </c>
      <c r="H308" s="11"/>
    </row>
    <row r="309" customFormat="false" ht="14.25" hidden="false" customHeight="false" outlineLevel="0" collapsed="false">
      <c r="A309" s="36" t="n">
        <v>31</v>
      </c>
      <c r="B309" s="38" t="s">
        <v>622</v>
      </c>
      <c r="C309" s="36" t="n">
        <v>1335080231</v>
      </c>
      <c r="D309" s="36" t="s">
        <v>684</v>
      </c>
      <c r="E309" s="36" t="s">
        <v>685</v>
      </c>
      <c r="F309" s="39" t="s">
        <v>471</v>
      </c>
      <c r="G309" s="36" t="s">
        <v>625</v>
      </c>
      <c r="H309" s="11"/>
    </row>
    <row r="310" customFormat="false" ht="14.25" hidden="false" customHeight="false" outlineLevel="0" collapsed="false">
      <c r="A310" s="36" t="n">
        <v>32</v>
      </c>
      <c r="B310" s="38" t="s">
        <v>622</v>
      </c>
      <c r="C310" s="36" t="n">
        <v>1335080232</v>
      </c>
      <c r="D310" s="36" t="s">
        <v>686</v>
      </c>
      <c r="E310" s="36" t="s">
        <v>687</v>
      </c>
      <c r="F310" s="39" t="s">
        <v>396</v>
      </c>
      <c r="G310" s="36" t="s">
        <v>625</v>
      </c>
      <c r="H310" s="11"/>
    </row>
    <row r="311" customFormat="false" ht="14.25" hidden="false" customHeight="false" outlineLevel="0" collapsed="false">
      <c r="A311" s="36" t="n">
        <v>33</v>
      </c>
      <c r="B311" s="38" t="s">
        <v>622</v>
      </c>
      <c r="C311" s="36" t="n">
        <v>1335080233</v>
      </c>
      <c r="D311" s="36" t="s">
        <v>688</v>
      </c>
      <c r="E311" s="36" t="s">
        <v>689</v>
      </c>
      <c r="F311" s="39" t="s">
        <v>471</v>
      </c>
      <c r="G311" s="36" t="s">
        <v>625</v>
      </c>
      <c r="H311" s="11"/>
    </row>
    <row r="312" customFormat="false" ht="14.25" hidden="false" customHeight="false" outlineLevel="0" collapsed="false">
      <c r="A312" s="36" t="n">
        <v>34</v>
      </c>
      <c r="B312" s="38" t="s">
        <v>622</v>
      </c>
      <c r="C312" s="36" t="n">
        <v>1335080234</v>
      </c>
      <c r="D312" s="36" t="s">
        <v>690</v>
      </c>
      <c r="E312" s="36" t="s">
        <v>691</v>
      </c>
      <c r="F312" s="39" t="s">
        <v>129</v>
      </c>
      <c r="G312" s="36" t="s">
        <v>625</v>
      </c>
      <c r="H312" s="11"/>
    </row>
    <row r="313" customFormat="false" ht="14.25" hidden="false" customHeight="false" outlineLevel="0" collapsed="false">
      <c r="A313" s="36" t="n">
        <v>35</v>
      </c>
      <c r="B313" s="38" t="s">
        <v>622</v>
      </c>
      <c r="C313" s="36" t="n">
        <v>1335080235</v>
      </c>
      <c r="D313" s="36" t="s">
        <v>692</v>
      </c>
      <c r="E313" s="36" t="s">
        <v>693</v>
      </c>
      <c r="F313" s="39" t="s">
        <v>129</v>
      </c>
      <c r="G313" s="36" t="s">
        <v>625</v>
      </c>
      <c r="H313" s="11"/>
    </row>
    <row r="314" customFormat="false" ht="15.75" hidden="false" customHeight="false" outlineLevel="0" collapsed="false">
      <c r="A314" s="40" t="n">
        <v>1</v>
      </c>
      <c r="B314" s="41" t="s">
        <v>694</v>
      </c>
      <c r="C314" s="40" t="n">
        <v>1338080101</v>
      </c>
      <c r="D314" s="42" t="s">
        <v>695</v>
      </c>
      <c r="E314" s="42" t="s">
        <v>696</v>
      </c>
      <c r="F314" s="42" t="s">
        <v>105</v>
      </c>
      <c r="G314" s="11" t="s">
        <v>697</v>
      </c>
      <c r="H314" s="11"/>
    </row>
    <row r="315" customFormat="false" ht="15.75" hidden="false" customHeight="false" outlineLevel="0" collapsed="false">
      <c r="A315" s="40" t="n">
        <v>2</v>
      </c>
      <c r="B315" s="41" t="s">
        <v>694</v>
      </c>
      <c r="C315" s="43" t="n">
        <v>1338080102</v>
      </c>
      <c r="D315" s="41" t="s">
        <v>698</v>
      </c>
      <c r="E315" s="41" t="s">
        <v>699</v>
      </c>
      <c r="F315" s="41" t="s">
        <v>260</v>
      </c>
      <c r="G315" s="11" t="s">
        <v>697</v>
      </c>
      <c r="H315" s="11"/>
    </row>
    <row r="316" customFormat="false" ht="15.75" hidden="false" customHeight="false" outlineLevel="0" collapsed="false">
      <c r="A316" s="40" t="n">
        <v>3</v>
      </c>
      <c r="B316" s="41" t="s">
        <v>694</v>
      </c>
      <c r="C316" s="43" t="n">
        <v>1338080103</v>
      </c>
      <c r="D316" s="41" t="s">
        <v>187</v>
      </c>
      <c r="E316" s="41" t="s">
        <v>700</v>
      </c>
      <c r="F316" s="41" t="s">
        <v>124</v>
      </c>
      <c r="G316" s="11" t="s">
        <v>697</v>
      </c>
      <c r="H316" s="11"/>
    </row>
    <row r="317" customFormat="false" ht="15.75" hidden="false" customHeight="false" outlineLevel="0" collapsed="false">
      <c r="A317" s="40" t="n">
        <v>4</v>
      </c>
      <c r="B317" s="41" t="s">
        <v>694</v>
      </c>
      <c r="C317" s="43" t="n">
        <v>1338080104</v>
      </c>
      <c r="D317" s="41" t="s">
        <v>701</v>
      </c>
      <c r="E317" s="41" t="s">
        <v>702</v>
      </c>
      <c r="F317" s="41" t="s">
        <v>88</v>
      </c>
      <c r="G317" s="11" t="s">
        <v>697</v>
      </c>
      <c r="H317" s="11"/>
    </row>
    <row r="318" customFormat="false" ht="15.75" hidden="false" customHeight="false" outlineLevel="0" collapsed="false">
      <c r="A318" s="40" t="n">
        <v>5</v>
      </c>
      <c r="B318" s="41" t="s">
        <v>694</v>
      </c>
      <c r="C318" s="43" t="n">
        <v>1338080105</v>
      </c>
      <c r="D318" s="41" t="s">
        <v>703</v>
      </c>
      <c r="E318" s="41" t="s">
        <v>704</v>
      </c>
      <c r="F318" s="41" t="s">
        <v>124</v>
      </c>
      <c r="G318" s="11" t="s">
        <v>697</v>
      </c>
      <c r="H318" s="11"/>
    </row>
    <row r="319" customFormat="false" ht="15.75" hidden="false" customHeight="false" outlineLevel="0" collapsed="false">
      <c r="A319" s="40" t="n">
        <v>6</v>
      </c>
      <c r="B319" s="41" t="s">
        <v>694</v>
      </c>
      <c r="C319" s="43" t="n">
        <v>1338080106</v>
      </c>
      <c r="D319" s="41" t="s">
        <v>705</v>
      </c>
      <c r="E319" s="41" t="s">
        <v>706</v>
      </c>
      <c r="F319" s="41" t="s">
        <v>296</v>
      </c>
      <c r="G319" s="11" t="s">
        <v>697</v>
      </c>
      <c r="H319" s="11"/>
    </row>
    <row r="320" customFormat="false" ht="15.75" hidden="false" customHeight="false" outlineLevel="0" collapsed="false">
      <c r="A320" s="40" t="n">
        <v>7</v>
      </c>
      <c r="B320" s="41" t="s">
        <v>694</v>
      </c>
      <c r="C320" s="43" t="n">
        <v>1338080107</v>
      </c>
      <c r="D320" s="41" t="s">
        <v>707</v>
      </c>
      <c r="E320" s="41" t="s">
        <v>708</v>
      </c>
      <c r="F320" s="41" t="s">
        <v>83</v>
      </c>
      <c r="G320" s="11" t="s">
        <v>697</v>
      </c>
      <c r="H320" s="11"/>
    </row>
    <row r="321" customFormat="false" ht="15.75" hidden="false" customHeight="false" outlineLevel="0" collapsed="false">
      <c r="A321" s="40" t="n">
        <v>8</v>
      </c>
      <c r="B321" s="41" t="s">
        <v>694</v>
      </c>
      <c r="C321" s="43" t="n">
        <v>1338080108</v>
      </c>
      <c r="D321" s="41" t="s">
        <v>709</v>
      </c>
      <c r="E321" s="41" t="s">
        <v>710</v>
      </c>
      <c r="F321" s="41" t="s">
        <v>60</v>
      </c>
      <c r="G321" s="11" t="s">
        <v>697</v>
      </c>
      <c r="H321" s="11"/>
    </row>
    <row r="322" customFormat="false" ht="15.75" hidden="false" customHeight="false" outlineLevel="0" collapsed="false">
      <c r="A322" s="40" t="n">
        <v>9</v>
      </c>
      <c r="B322" s="41" t="s">
        <v>694</v>
      </c>
      <c r="C322" s="43" t="n">
        <v>1338080109</v>
      </c>
      <c r="D322" s="41" t="s">
        <v>711</v>
      </c>
      <c r="E322" s="41" t="s">
        <v>712</v>
      </c>
      <c r="F322" s="41" t="s">
        <v>253</v>
      </c>
      <c r="G322" s="11" t="s">
        <v>697</v>
      </c>
      <c r="H322" s="11"/>
    </row>
    <row r="323" customFormat="false" ht="15.75" hidden="false" customHeight="false" outlineLevel="0" collapsed="false">
      <c r="A323" s="40" t="n">
        <v>10</v>
      </c>
      <c r="B323" s="41" t="s">
        <v>694</v>
      </c>
      <c r="C323" s="43" t="n">
        <v>1338080110</v>
      </c>
      <c r="D323" s="41" t="s">
        <v>713</v>
      </c>
      <c r="E323" s="41" t="s">
        <v>714</v>
      </c>
      <c r="F323" s="41" t="s">
        <v>139</v>
      </c>
      <c r="G323" s="11" t="s">
        <v>697</v>
      </c>
      <c r="H323" s="11"/>
    </row>
    <row r="324" customFormat="false" ht="15.75" hidden="false" customHeight="false" outlineLevel="0" collapsed="false">
      <c r="A324" s="40" t="n">
        <v>11</v>
      </c>
      <c r="B324" s="41" t="s">
        <v>694</v>
      </c>
      <c r="C324" s="43" t="n">
        <v>1338080111</v>
      </c>
      <c r="D324" s="41" t="s">
        <v>715</v>
      </c>
      <c r="E324" s="41" t="s">
        <v>716</v>
      </c>
      <c r="F324" s="41" t="s">
        <v>29</v>
      </c>
      <c r="G324" s="11" t="s">
        <v>697</v>
      </c>
      <c r="H324" s="11"/>
    </row>
    <row r="325" customFormat="false" ht="15.75" hidden="false" customHeight="false" outlineLevel="0" collapsed="false">
      <c r="A325" s="40" t="n">
        <v>12</v>
      </c>
      <c r="B325" s="41" t="s">
        <v>694</v>
      </c>
      <c r="C325" s="43" t="n">
        <v>1338080112</v>
      </c>
      <c r="D325" s="41" t="s">
        <v>717</v>
      </c>
      <c r="E325" s="43" t="s">
        <v>718</v>
      </c>
      <c r="F325" s="41" t="s">
        <v>163</v>
      </c>
      <c r="G325" s="11" t="s">
        <v>697</v>
      </c>
      <c r="H325" s="11"/>
    </row>
    <row r="326" customFormat="false" ht="15.75" hidden="false" customHeight="false" outlineLevel="0" collapsed="false">
      <c r="A326" s="40" t="n">
        <v>13</v>
      </c>
      <c r="B326" s="41" t="s">
        <v>694</v>
      </c>
      <c r="C326" s="43" t="n">
        <v>1338080113</v>
      </c>
      <c r="D326" s="41" t="s">
        <v>719</v>
      </c>
      <c r="E326" s="41" t="s">
        <v>720</v>
      </c>
      <c r="F326" s="41" t="s">
        <v>296</v>
      </c>
      <c r="G326" s="11" t="s">
        <v>697</v>
      </c>
      <c r="H326" s="11"/>
    </row>
    <row r="327" customFormat="false" ht="15.75" hidden="false" customHeight="false" outlineLevel="0" collapsed="false">
      <c r="A327" s="40" t="n">
        <v>14</v>
      </c>
      <c r="B327" s="41" t="s">
        <v>694</v>
      </c>
      <c r="C327" s="43" t="n">
        <v>1338080114</v>
      </c>
      <c r="D327" s="41" t="s">
        <v>721</v>
      </c>
      <c r="E327" s="41" t="s">
        <v>722</v>
      </c>
      <c r="F327" s="41" t="s">
        <v>260</v>
      </c>
      <c r="G327" s="11" t="s">
        <v>697</v>
      </c>
      <c r="H327" s="11"/>
    </row>
    <row r="328" customFormat="false" ht="15.75" hidden="false" customHeight="false" outlineLevel="0" collapsed="false">
      <c r="A328" s="40" t="n">
        <v>15</v>
      </c>
      <c r="B328" s="41" t="s">
        <v>694</v>
      </c>
      <c r="C328" s="43" t="n">
        <v>1338080115</v>
      </c>
      <c r="D328" s="41" t="s">
        <v>723</v>
      </c>
      <c r="E328" s="41" t="s">
        <v>724</v>
      </c>
      <c r="F328" s="41" t="s">
        <v>163</v>
      </c>
      <c r="G328" s="11" t="s">
        <v>697</v>
      </c>
      <c r="H328" s="11"/>
    </row>
    <row r="329" customFormat="false" ht="15.75" hidden="false" customHeight="false" outlineLevel="0" collapsed="false">
      <c r="A329" s="40" t="n">
        <v>16</v>
      </c>
      <c r="B329" s="41" t="s">
        <v>694</v>
      </c>
      <c r="C329" s="43" t="n">
        <v>1338080116</v>
      </c>
      <c r="D329" s="41" t="s">
        <v>725</v>
      </c>
      <c r="E329" s="41" t="s">
        <v>726</v>
      </c>
      <c r="F329" s="41" t="s">
        <v>163</v>
      </c>
      <c r="G329" s="11" t="s">
        <v>697</v>
      </c>
      <c r="H329" s="11"/>
    </row>
    <row r="330" customFormat="false" ht="15.75" hidden="false" customHeight="false" outlineLevel="0" collapsed="false">
      <c r="A330" s="40" t="n">
        <v>17</v>
      </c>
      <c r="B330" s="41" t="s">
        <v>694</v>
      </c>
      <c r="C330" s="43" t="n">
        <v>1338080117</v>
      </c>
      <c r="D330" s="41" t="s">
        <v>727</v>
      </c>
      <c r="E330" s="41" t="s">
        <v>728</v>
      </c>
      <c r="F330" s="41" t="s">
        <v>74</v>
      </c>
      <c r="G330" s="11" t="s">
        <v>697</v>
      </c>
      <c r="H330" s="11"/>
    </row>
    <row r="331" customFormat="false" ht="15.75" hidden="false" customHeight="false" outlineLevel="0" collapsed="false">
      <c r="A331" s="40" t="n">
        <v>18</v>
      </c>
      <c r="B331" s="41" t="s">
        <v>694</v>
      </c>
      <c r="C331" s="43" t="n">
        <v>1338080118</v>
      </c>
      <c r="D331" s="41" t="s">
        <v>729</v>
      </c>
      <c r="E331" s="41" t="s">
        <v>730</v>
      </c>
      <c r="F331" s="41" t="s">
        <v>29</v>
      </c>
      <c r="G331" s="11" t="s">
        <v>697</v>
      </c>
      <c r="H331" s="11"/>
    </row>
    <row r="332" customFormat="false" ht="15.75" hidden="false" customHeight="false" outlineLevel="0" collapsed="false">
      <c r="A332" s="40" t="n">
        <v>19</v>
      </c>
      <c r="B332" s="41" t="s">
        <v>694</v>
      </c>
      <c r="C332" s="43" t="n">
        <v>1338080119</v>
      </c>
      <c r="D332" s="41" t="s">
        <v>731</v>
      </c>
      <c r="E332" s="41" t="s">
        <v>732</v>
      </c>
      <c r="F332" s="41" t="s">
        <v>60</v>
      </c>
      <c r="G332" s="11" t="s">
        <v>697</v>
      </c>
      <c r="H332" s="11"/>
    </row>
    <row r="333" customFormat="false" ht="15.75" hidden="false" customHeight="false" outlineLevel="0" collapsed="false">
      <c r="A333" s="40" t="n">
        <v>20</v>
      </c>
      <c r="B333" s="41" t="s">
        <v>694</v>
      </c>
      <c r="C333" s="43" t="n">
        <v>1338080120</v>
      </c>
      <c r="D333" s="41" t="s">
        <v>733</v>
      </c>
      <c r="E333" s="41" t="s">
        <v>734</v>
      </c>
      <c r="F333" s="41" t="s">
        <v>88</v>
      </c>
      <c r="G333" s="11" t="s">
        <v>697</v>
      </c>
      <c r="H333" s="11"/>
    </row>
    <row r="334" customFormat="false" ht="15.75" hidden="false" customHeight="false" outlineLevel="0" collapsed="false">
      <c r="A334" s="40" t="n">
        <v>21</v>
      </c>
      <c r="B334" s="41" t="s">
        <v>694</v>
      </c>
      <c r="C334" s="43" t="n">
        <v>1338080121</v>
      </c>
      <c r="D334" s="41" t="s">
        <v>735</v>
      </c>
      <c r="E334" s="41" t="s">
        <v>736</v>
      </c>
      <c r="F334" s="41" t="s">
        <v>139</v>
      </c>
      <c r="G334" s="11" t="s">
        <v>697</v>
      </c>
      <c r="H334" s="11"/>
    </row>
    <row r="335" customFormat="false" ht="15.75" hidden="false" customHeight="false" outlineLevel="0" collapsed="false">
      <c r="A335" s="40" t="n">
        <v>22</v>
      </c>
      <c r="B335" s="41" t="s">
        <v>694</v>
      </c>
      <c r="C335" s="43" t="n">
        <v>1338080122</v>
      </c>
      <c r="D335" s="41" t="s">
        <v>737</v>
      </c>
      <c r="E335" s="41" t="s">
        <v>738</v>
      </c>
      <c r="F335" s="41" t="s">
        <v>296</v>
      </c>
      <c r="G335" s="11" t="s">
        <v>697</v>
      </c>
      <c r="H335" s="11"/>
    </row>
    <row r="336" customFormat="false" ht="15.75" hidden="false" customHeight="false" outlineLevel="0" collapsed="false">
      <c r="A336" s="40" t="n">
        <v>23</v>
      </c>
      <c r="B336" s="41" t="s">
        <v>694</v>
      </c>
      <c r="C336" s="43" t="n">
        <v>1338080123</v>
      </c>
      <c r="D336" s="41" t="s">
        <v>739</v>
      </c>
      <c r="E336" s="41" t="s">
        <v>740</v>
      </c>
      <c r="F336" s="41" t="s">
        <v>105</v>
      </c>
      <c r="G336" s="11" t="s">
        <v>697</v>
      </c>
      <c r="H336" s="11"/>
    </row>
    <row r="337" customFormat="false" ht="15.75" hidden="false" customHeight="false" outlineLevel="0" collapsed="false">
      <c r="A337" s="40" t="n">
        <v>24</v>
      </c>
      <c r="B337" s="41" t="s">
        <v>694</v>
      </c>
      <c r="C337" s="43" t="n">
        <v>1338080124</v>
      </c>
      <c r="D337" s="41" t="s">
        <v>741</v>
      </c>
      <c r="E337" s="41" t="s">
        <v>742</v>
      </c>
      <c r="F337" s="41" t="s">
        <v>105</v>
      </c>
      <c r="G337" s="11" t="s">
        <v>697</v>
      </c>
      <c r="H337" s="11"/>
    </row>
    <row r="338" customFormat="false" ht="15.75" hidden="false" customHeight="false" outlineLevel="0" collapsed="false">
      <c r="A338" s="40" t="n">
        <v>25</v>
      </c>
      <c r="B338" s="41" t="s">
        <v>694</v>
      </c>
      <c r="C338" s="43" t="n">
        <v>1338080125</v>
      </c>
      <c r="D338" s="41" t="s">
        <v>743</v>
      </c>
      <c r="E338" s="41" t="s">
        <v>744</v>
      </c>
      <c r="F338" s="41" t="s">
        <v>163</v>
      </c>
      <c r="G338" s="11" t="s">
        <v>697</v>
      </c>
      <c r="H338" s="11"/>
    </row>
    <row r="339" customFormat="false" ht="15.75" hidden="false" customHeight="false" outlineLevel="0" collapsed="false">
      <c r="A339" s="40" t="n">
        <v>26</v>
      </c>
      <c r="B339" s="41" t="s">
        <v>694</v>
      </c>
      <c r="C339" s="43" t="n">
        <v>1338080126</v>
      </c>
      <c r="D339" s="41" t="s">
        <v>745</v>
      </c>
      <c r="E339" s="41" t="s">
        <v>746</v>
      </c>
      <c r="F339" s="41" t="s">
        <v>260</v>
      </c>
      <c r="G339" s="11" t="s">
        <v>697</v>
      </c>
      <c r="H339" s="11"/>
    </row>
    <row r="340" customFormat="false" ht="15.75" hidden="false" customHeight="false" outlineLevel="0" collapsed="false">
      <c r="A340" s="40" t="n">
        <v>27</v>
      </c>
      <c r="B340" s="41" t="s">
        <v>694</v>
      </c>
      <c r="C340" s="43" t="n">
        <v>1338080127</v>
      </c>
      <c r="D340" s="41" t="s">
        <v>747</v>
      </c>
      <c r="E340" s="41" t="s">
        <v>748</v>
      </c>
      <c r="F340" s="41" t="s">
        <v>139</v>
      </c>
      <c r="G340" s="11" t="s">
        <v>697</v>
      </c>
      <c r="H340" s="11"/>
    </row>
    <row r="341" customFormat="false" ht="15.75" hidden="false" customHeight="false" outlineLevel="0" collapsed="false">
      <c r="A341" s="40" t="n">
        <v>28</v>
      </c>
      <c r="B341" s="41" t="s">
        <v>694</v>
      </c>
      <c r="C341" s="43" t="n">
        <v>1338080128</v>
      </c>
      <c r="D341" s="41" t="s">
        <v>749</v>
      </c>
      <c r="E341" s="41" t="s">
        <v>750</v>
      </c>
      <c r="F341" s="41" t="s">
        <v>163</v>
      </c>
      <c r="G341" s="11" t="s">
        <v>697</v>
      </c>
      <c r="H341" s="11"/>
    </row>
    <row r="342" customFormat="false" ht="15.75" hidden="false" customHeight="false" outlineLevel="0" collapsed="false">
      <c r="A342" s="40" t="n">
        <v>29</v>
      </c>
      <c r="B342" s="41" t="s">
        <v>694</v>
      </c>
      <c r="C342" s="43" t="n">
        <v>1338080129</v>
      </c>
      <c r="D342" s="41" t="s">
        <v>751</v>
      </c>
      <c r="E342" s="41" t="s">
        <v>752</v>
      </c>
      <c r="F342" s="41" t="s">
        <v>253</v>
      </c>
      <c r="G342" s="11" t="s">
        <v>697</v>
      </c>
      <c r="H342" s="11"/>
    </row>
    <row r="343" customFormat="false" ht="15.75" hidden="false" customHeight="false" outlineLevel="0" collapsed="false">
      <c r="A343" s="40" t="n">
        <v>30</v>
      </c>
      <c r="B343" s="41" t="s">
        <v>694</v>
      </c>
      <c r="C343" s="43" t="n">
        <v>1338080130</v>
      </c>
      <c r="D343" s="41" t="s">
        <v>753</v>
      </c>
      <c r="E343" s="41" t="s">
        <v>754</v>
      </c>
      <c r="F343" s="41" t="s">
        <v>296</v>
      </c>
      <c r="G343" s="11" t="s">
        <v>697</v>
      </c>
      <c r="H343" s="11"/>
    </row>
    <row r="344" customFormat="false" ht="15.75" hidden="false" customHeight="false" outlineLevel="0" collapsed="false">
      <c r="A344" s="40" t="n">
        <v>31</v>
      </c>
      <c r="B344" s="41" t="s">
        <v>694</v>
      </c>
      <c r="C344" s="43" t="n">
        <v>1338080131</v>
      </c>
      <c r="D344" s="41" t="s">
        <v>755</v>
      </c>
      <c r="E344" s="41" t="s">
        <v>756</v>
      </c>
      <c r="F344" s="41" t="s">
        <v>105</v>
      </c>
      <c r="G344" s="11" t="s">
        <v>697</v>
      </c>
      <c r="H344" s="11"/>
    </row>
    <row r="345" customFormat="false" ht="15.75" hidden="false" customHeight="false" outlineLevel="0" collapsed="false">
      <c r="A345" s="40" t="n">
        <v>32</v>
      </c>
      <c r="B345" s="41" t="s">
        <v>694</v>
      </c>
      <c r="C345" s="43" t="n">
        <v>1338080132</v>
      </c>
      <c r="D345" s="41" t="s">
        <v>757</v>
      </c>
      <c r="E345" s="41" t="s">
        <v>758</v>
      </c>
      <c r="F345" s="41" t="s">
        <v>296</v>
      </c>
      <c r="G345" s="11" t="s">
        <v>697</v>
      </c>
      <c r="H345" s="11"/>
    </row>
    <row r="346" customFormat="false" ht="15.75" hidden="false" customHeight="false" outlineLevel="0" collapsed="false">
      <c r="A346" s="40" t="n">
        <v>33</v>
      </c>
      <c r="B346" s="41" t="s">
        <v>694</v>
      </c>
      <c r="C346" s="43" t="n">
        <v>1338080133</v>
      </c>
      <c r="D346" s="41" t="s">
        <v>759</v>
      </c>
      <c r="E346" s="41" t="s">
        <v>760</v>
      </c>
      <c r="F346" s="41" t="s">
        <v>139</v>
      </c>
      <c r="G346" s="11" t="s">
        <v>697</v>
      </c>
      <c r="H346" s="11"/>
    </row>
    <row r="347" customFormat="false" ht="15.75" hidden="false" customHeight="false" outlineLevel="0" collapsed="false">
      <c r="A347" s="40" t="n">
        <v>34</v>
      </c>
      <c r="B347" s="41" t="s">
        <v>694</v>
      </c>
      <c r="C347" s="43" t="n">
        <v>1338080134</v>
      </c>
      <c r="D347" s="41" t="s">
        <v>761</v>
      </c>
      <c r="E347" s="41" t="s">
        <v>762</v>
      </c>
      <c r="F347" s="41" t="s">
        <v>83</v>
      </c>
      <c r="G347" s="11" t="s">
        <v>697</v>
      </c>
      <c r="H347" s="11"/>
    </row>
    <row r="348" customFormat="false" ht="15.75" hidden="false" customHeight="false" outlineLevel="0" collapsed="false">
      <c r="A348" s="40" t="n">
        <v>35</v>
      </c>
      <c r="B348" s="41" t="s">
        <v>694</v>
      </c>
      <c r="C348" s="43" t="n">
        <v>1338080135</v>
      </c>
      <c r="D348" s="41" t="s">
        <v>763</v>
      </c>
      <c r="E348" s="41" t="s">
        <v>764</v>
      </c>
      <c r="F348" s="41" t="s">
        <v>260</v>
      </c>
      <c r="G348" s="11" t="s">
        <v>697</v>
      </c>
      <c r="H348" s="11"/>
    </row>
    <row r="349" customFormat="false" ht="15.75" hidden="false" customHeight="false" outlineLevel="0" collapsed="false">
      <c r="A349" s="40" t="n">
        <v>36</v>
      </c>
      <c r="B349" s="41" t="s">
        <v>694</v>
      </c>
      <c r="C349" s="43" t="n">
        <v>1338080136</v>
      </c>
      <c r="D349" s="41" t="s">
        <v>765</v>
      </c>
      <c r="E349" s="41" t="s">
        <v>766</v>
      </c>
      <c r="F349" s="41" t="s">
        <v>767</v>
      </c>
      <c r="G349" s="11" t="s">
        <v>697</v>
      </c>
      <c r="H349" s="11"/>
    </row>
    <row r="350" customFormat="false" ht="15.75" hidden="false" customHeight="false" outlineLevel="0" collapsed="false">
      <c r="A350" s="40" t="n">
        <v>37</v>
      </c>
      <c r="B350" s="41" t="s">
        <v>694</v>
      </c>
      <c r="C350" s="43" t="n">
        <v>1338080137</v>
      </c>
      <c r="D350" s="41" t="s">
        <v>768</v>
      </c>
      <c r="E350" s="41" t="s">
        <v>769</v>
      </c>
      <c r="F350" s="41" t="s">
        <v>163</v>
      </c>
      <c r="G350" s="11" t="s">
        <v>697</v>
      </c>
      <c r="H350" s="11"/>
    </row>
    <row r="351" customFormat="false" ht="15.75" hidden="false" customHeight="false" outlineLevel="0" collapsed="false">
      <c r="A351" s="40" t="n">
        <v>38</v>
      </c>
      <c r="B351" s="41" t="s">
        <v>694</v>
      </c>
      <c r="C351" s="43" t="n">
        <v>1338080138</v>
      </c>
      <c r="D351" s="41" t="s">
        <v>770</v>
      </c>
      <c r="E351" s="41" t="s">
        <v>771</v>
      </c>
      <c r="F351" s="41" t="s">
        <v>253</v>
      </c>
      <c r="G351" s="11" t="s">
        <v>697</v>
      </c>
      <c r="H351" s="11"/>
    </row>
    <row r="352" customFormat="false" ht="15.75" hidden="false" customHeight="false" outlineLevel="0" collapsed="false">
      <c r="A352" s="40" t="n">
        <v>39</v>
      </c>
      <c r="B352" s="41" t="s">
        <v>694</v>
      </c>
      <c r="C352" s="43" t="n">
        <v>1338080139</v>
      </c>
      <c r="D352" s="41" t="s">
        <v>772</v>
      </c>
      <c r="E352" s="41" t="s">
        <v>773</v>
      </c>
      <c r="F352" s="41" t="s">
        <v>767</v>
      </c>
      <c r="G352" s="11" t="s">
        <v>697</v>
      </c>
      <c r="H352" s="11"/>
    </row>
    <row r="353" customFormat="false" ht="15.75" hidden="false" customHeight="false" outlineLevel="0" collapsed="false">
      <c r="A353" s="40" t="n">
        <v>40</v>
      </c>
      <c r="B353" s="41" t="s">
        <v>694</v>
      </c>
      <c r="C353" s="43" t="n">
        <v>1338080140</v>
      </c>
      <c r="D353" s="41" t="s">
        <v>774</v>
      </c>
      <c r="E353" s="41" t="s">
        <v>775</v>
      </c>
      <c r="F353" s="41" t="s">
        <v>83</v>
      </c>
      <c r="G353" s="11" t="s">
        <v>697</v>
      </c>
      <c r="H353" s="11"/>
    </row>
    <row r="354" customFormat="false" ht="15.75" hidden="false" customHeight="false" outlineLevel="0" collapsed="false">
      <c r="A354" s="40" t="n">
        <v>41</v>
      </c>
      <c r="B354" s="41" t="s">
        <v>694</v>
      </c>
      <c r="C354" s="43" t="n">
        <v>1338080141</v>
      </c>
      <c r="D354" s="41" t="s">
        <v>776</v>
      </c>
      <c r="E354" s="41" t="s">
        <v>777</v>
      </c>
      <c r="F354" s="41" t="s">
        <v>83</v>
      </c>
      <c r="G354" s="11" t="s">
        <v>697</v>
      </c>
      <c r="H354" s="11"/>
    </row>
    <row r="355" customFormat="false" ht="15.75" hidden="false" customHeight="false" outlineLevel="0" collapsed="false">
      <c r="A355" s="40" t="n">
        <v>42</v>
      </c>
      <c r="B355" s="41" t="s">
        <v>694</v>
      </c>
      <c r="C355" s="43" t="n">
        <v>1665080212</v>
      </c>
      <c r="D355" s="41" t="s">
        <v>778</v>
      </c>
      <c r="E355" s="41" t="s">
        <v>779</v>
      </c>
      <c r="F355" s="41" t="s">
        <v>163</v>
      </c>
      <c r="G355" s="11" t="s">
        <v>697</v>
      </c>
      <c r="H355" s="11"/>
    </row>
    <row r="356" customFormat="false" ht="15.75" hidden="false" customHeight="false" outlineLevel="0" collapsed="false">
      <c r="A356" s="40" t="n">
        <v>43</v>
      </c>
      <c r="B356" s="41" t="s">
        <v>694</v>
      </c>
      <c r="C356" s="43" t="n">
        <v>1337080109</v>
      </c>
      <c r="D356" s="41" t="s">
        <v>780</v>
      </c>
      <c r="E356" s="41" t="s">
        <v>781</v>
      </c>
      <c r="F356" s="41" t="s">
        <v>296</v>
      </c>
      <c r="G356" s="11" t="s">
        <v>697</v>
      </c>
      <c r="H356" s="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3" activeCellId="0" sqref="G6:S43"/>
    </sheetView>
  </sheetViews>
  <sheetFormatPr defaultColWidth="8.8984375" defaultRowHeight="14.25" zeroHeight="false" outlineLevelRow="0" outlineLevelCol="0"/>
  <cols>
    <col collapsed="false" customWidth="true" hidden="false" outlineLevel="0" max="1" min="1" style="65" width="5.99"/>
    <col collapsed="false" customWidth="true" hidden="false" outlineLevel="0" max="2" min="2" style="65" width="13.87"/>
    <col collapsed="false" customWidth="true" hidden="false" outlineLevel="0" max="3" min="3" style="65" width="11.62"/>
    <col collapsed="false" customWidth="true" hidden="false" outlineLevel="0" max="4" min="4" style="65" width="7.5"/>
    <col collapsed="false" customWidth="true" hidden="false" outlineLevel="0" max="5" min="5" style="65" width="39.99"/>
    <col collapsed="false" customWidth="true" hidden="false" outlineLevel="0" max="6" min="6" style="65" width="10.24"/>
  </cols>
  <sheetData>
    <row r="1" customFormat="false" ht="20.25" hidden="false" customHeight="true" outlineLevel="0" collapsed="false">
      <c r="A1" s="67" t="s">
        <v>826</v>
      </c>
      <c r="B1" s="67"/>
      <c r="C1" s="67"/>
      <c r="D1" s="67"/>
      <c r="E1" s="67"/>
      <c r="F1" s="67"/>
    </row>
    <row r="2" customFormat="false" ht="14.25" hidden="false" customHeight="false" outlineLevel="0" collapsed="false">
      <c r="A2" s="68"/>
      <c r="B2" s="68"/>
      <c r="C2" s="68"/>
      <c r="D2" s="44"/>
      <c r="E2" s="72"/>
      <c r="F2" s="44"/>
    </row>
    <row r="3" customFormat="false" ht="14.25" hidden="false" customHeight="true" outlineLevel="0" collapsed="false">
      <c r="A3" s="69" t="s">
        <v>827</v>
      </c>
      <c r="B3" s="69"/>
      <c r="C3" s="69"/>
      <c r="D3" s="69"/>
      <c r="E3" s="69"/>
      <c r="F3" s="69"/>
    </row>
    <row r="4" customFormat="false" ht="14.25" hidden="false" customHeight="false" outlineLevel="0" collapsed="false">
      <c r="A4" s="68"/>
      <c r="B4" s="68"/>
      <c r="C4" s="68"/>
      <c r="D4" s="44"/>
      <c r="E4" s="72"/>
      <c r="F4" s="44"/>
    </row>
    <row r="5" customFormat="false" ht="14.25" hidden="false" customHeight="true" outlineLevel="0" collapsed="false">
      <c r="A5" s="69" t="s">
        <v>828</v>
      </c>
      <c r="B5" s="69"/>
      <c r="C5" s="69"/>
      <c r="D5" s="69"/>
      <c r="E5" s="69"/>
      <c r="F5" s="69"/>
    </row>
    <row r="6" customFormat="false" ht="14.25" hidden="false" customHeight="false" outlineLevel="0" collapsed="false">
      <c r="A6" s="82"/>
      <c r="B6" s="70"/>
      <c r="C6" s="70"/>
      <c r="D6" s="70"/>
      <c r="E6" s="74"/>
      <c r="F6" s="70"/>
      <c r="G6" s="26" t="s">
        <v>785</v>
      </c>
      <c r="H6" s="26"/>
      <c r="I6" s="26"/>
      <c r="J6" s="26"/>
      <c r="K6" s="26"/>
      <c r="L6" s="26"/>
      <c r="M6" s="26" t="s">
        <v>786</v>
      </c>
      <c r="N6" s="26"/>
      <c r="O6" s="26"/>
      <c r="P6" s="11" t="s">
        <v>787</v>
      </c>
      <c r="Q6" s="26" t="s">
        <v>788</v>
      </c>
      <c r="R6" s="26"/>
      <c r="S6" s="11" t="s">
        <v>789</v>
      </c>
    </row>
    <row r="7" customFormat="false" ht="14.25" hidden="false" customHeight="false" outlineLevel="0" collapsed="false">
      <c r="A7" s="88" t="s">
        <v>0</v>
      </c>
      <c r="B7" s="88" t="s">
        <v>1</v>
      </c>
      <c r="C7" s="88" t="s">
        <v>2</v>
      </c>
      <c r="D7" s="88" t="s">
        <v>3</v>
      </c>
      <c r="E7" s="88" t="s">
        <v>4</v>
      </c>
      <c r="F7" s="88"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84" t="n">
        <v>1</v>
      </c>
      <c r="B8" s="84" t="s">
        <v>829</v>
      </c>
      <c r="C8" s="84" t="n">
        <v>1335080101</v>
      </c>
      <c r="D8" s="27" t="s">
        <v>481</v>
      </c>
      <c r="E8" s="27" t="s">
        <v>482</v>
      </c>
      <c r="F8" s="27" t="s">
        <v>371</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84" t="n">
        <v>2</v>
      </c>
      <c r="B9" s="84" t="s">
        <v>829</v>
      </c>
      <c r="C9" s="84" t="n">
        <v>1335080102</v>
      </c>
      <c r="D9" s="27" t="s">
        <v>483</v>
      </c>
      <c r="E9" s="27" t="s">
        <v>484</v>
      </c>
      <c r="F9" s="27" t="s">
        <v>139</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84" t="n">
        <v>3</v>
      </c>
      <c r="B10" s="84" t="s">
        <v>829</v>
      </c>
      <c r="C10" s="84" t="n">
        <v>1335080103</v>
      </c>
      <c r="D10" s="27" t="s">
        <v>485</v>
      </c>
      <c r="E10" s="27" t="s">
        <v>486</v>
      </c>
      <c r="F10" s="27" t="s">
        <v>342</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84" t="n">
        <v>4</v>
      </c>
      <c r="B11" s="84" t="s">
        <v>829</v>
      </c>
      <c r="C11" s="84" t="n">
        <v>1335080104</v>
      </c>
      <c r="D11" s="27" t="s">
        <v>487</v>
      </c>
      <c r="E11" s="27" t="s">
        <v>830</v>
      </c>
      <c r="F11" s="27" t="s">
        <v>129</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84" t="n">
        <v>5</v>
      </c>
      <c r="B12" s="84" t="s">
        <v>829</v>
      </c>
      <c r="C12" s="84" t="n">
        <v>1335080105</v>
      </c>
      <c r="D12" s="27" t="s">
        <v>489</v>
      </c>
      <c r="E12" s="27" t="s">
        <v>490</v>
      </c>
      <c r="F12" s="27" t="s">
        <v>429</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84" t="n">
        <v>6</v>
      </c>
      <c r="B13" s="84" t="s">
        <v>829</v>
      </c>
      <c r="C13" s="84" t="n">
        <v>1335080106</v>
      </c>
      <c r="D13" s="27" t="s">
        <v>491</v>
      </c>
      <c r="E13" s="27" t="s">
        <v>492</v>
      </c>
      <c r="F13" s="27" t="s">
        <v>342</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84" t="n">
        <v>7</v>
      </c>
      <c r="B14" s="84" t="s">
        <v>829</v>
      </c>
      <c r="C14" s="84" t="n">
        <v>1335080107</v>
      </c>
      <c r="D14" s="27" t="s">
        <v>493</v>
      </c>
      <c r="E14" s="27" t="s">
        <v>494</v>
      </c>
      <c r="F14" s="27" t="s">
        <v>396</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84" t="n">
        <v>8</v>
      </c>
      <c r="B15" s="84" t="s">
        <v>829</v>
      </c>
      <c r="C15" s="84" t="n">
        <v>1335080108</v>
      </c>
      <c r="D15" s="27" t="s">
        <v>495</v>
      </c>
      <c r="E15" s="27" t="s">
        <v>496</v>
      </c>
      <c r="F15" s="27" t="s">
        <v>471</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84" t="n">
        <v>9</v>
      </c>
      <c r="B16" s="84" t="s">
        <v>829</v>
      </c>
      <c r="C16" s="84" t="n">
        <v>1335080109</v>
      </c>
      <c r="D16" s="27" t="s">
        <v>497</v>
      </c>
      <c r="E16" s="27" t="s">
        <v>498</v>
      </c>
      <c r="F16" s="27" t="s">
        <v>342</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84" t="n">
        <v>10</v>
      </c>
      <c r="B17" s="84" t="s">
        <v>829</v>
      </c>
      <c r="C17" s="84" t="n">
        <v>1335080110</v>
      </c>
      <c r="D17" s="27" t="s">
        <v>499</v>
      </c>
      <c r="E17" s="27" t="s">
        <v>500</v>
      </c>
      <c r="F17" s="27" t="s">
        <v>342</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84" t="n">
        <v>11</v>
      </c>
      <c r="B18" s="84" t="s">
        <v>829</v>
      </c>
      <c r="C18" s="84" t="n">
        <v>1335080111</v>
      </c>
      <c r="D18" s="27" t="s">
        <v>501</v>
      </c>
      <c r="E18" s="27" t="s">
        <v>502</v>
      </c>
      <c r="F18" s="27" t="s">
        <v>342</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84" t="n">
        <v>12</v>
      </c>
      <c r="B19" s="84" t="s">
        <v>829</v>
      </c>
      <c r="C19" s="84" t="n">
        <v>1335080112</v>
      </c>
      <c r="D19" s="27" t="s">
        <v>503</v>
      </c>
      <c r="E19" s="27" t="s">
        <v>504</v>
      </c>
      <c r="F19" s="27" t="s">
        <v>471</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84" t="n">
        <v>13</v>
      </c>
      <c r="B20" s="84" t="s">
        <v>829</v>
      </c>
      <c r="C20" s="84" t="n">
        <v>1335080113</v>
      </c>
      <c r="D20" s="27" t="s">
        <v>505</v>
      </c>
      <c r="E20" s="27" t="s">
        <v>506</v>
      </c>
      <c r="F20" s="27" t="s">
        <v>342</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31.5" hidden="false" customHeight="false" outlineLevel="0" collapsed="false">
      <c r="A21" s="84" t="n">
        <v>14</v>
      </c>
      <c r="B21" s="84" t="s">
        <v>829</v>
      </c>
      <c r="C21" s="84" t="n">
        <v>1335080114</v>
      </c>
      <c r="D21" s="27" t="s">
        <v>507</v>
      </c>
      <c r="E21" s="27" t="s">
        <v>508</v>
      </c>
      <c r="F21" s="27" t="s">
        <v>47</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84" t="n">
        <v>15</v>
      </c>
      <c r="B22" s="84" t="s">
        <v>829</v>
      </c>
      <c r="C22" s="84" t="n">
        <v>1335080115</v>
      </c>
      <c r="D22" s="27" t="s">
        <v>509</v>
      </c>
      <c r="E22" s="27" t="s">
        <v>510</v>
      </c>
      <c r="F22" s="27" t="s">
        <v>511</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31.5" hidden="false" customHeight="false" outlineLevel="0" collapsed="false">
      <c r="A23" s="84" t="n">
        <v>16</v>
      </c>
      <c r="B23" s="84" t="s">
        <v>829</v>
      </c>
      <c r="C23" s="84" t="n">
        <v>1335080116</v>
      </c>
      <c r="D23" s="27" t="s">
        <v>512</v>
      </c>
      <c r="E23" s="27" t="s">
        <v>513</v>
      </c>
      <c r="F23" s="27" t="s">
        <v>396</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84" t="n">
        <v>17</v>
      </c>
      <c r="B24" s="84" t="s">
        <v>829</v>
      </c>
      <c r="C24" s="84" t="n">
        <v>1335080117</v>
      </c>
      <c r="D24" s="27" t="s">
        <v>514</v>
      </c>
      <c r="E24" s="27" t="s">
        <v>515</v>
      </c>
      <c r="F24" s="27" t="s">
        <v>371</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5.75" hidden="false" customHeight="false" outlineLevel="0" collapsed="false">
      <c r="A25" s="84" t="n">
        <v>18</v>
      </c>
      <c r="B25" s="84" t="s">
        <v>829</v>
      </c>
      <c r="C25" s="84" t="n">
        <v>1335080118</v>
      </c>
      <c r="D25" s="27" t="s">
        <v>516</v>
      </c>
      <c r="E25" s="27" t="s">
        <v>517</v>
      </c>
      <c r="F25" s="27" t="s">
        <v>139</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84" t="n">
        <v>19</v>
      </c>
      <c r="B26" s="84" t="s">
        <v>829</v>
      </c>
      <c r="C26" s="84" t="n">
        <v>1335080119</v>
      </c>
      <c r="D26" s="27" t="s">
        <v>518</v>
      </c>
      <c r="E26" s="27" t="s">
        <v>519</v>
      </c>
      <c r="F26" s="27" t="s">
        <v>371</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84" t="n">
        <v>20</v>
      </c>
      <c r="B27" s="84" t="s">
        <v>829</v>
      </c>
      <c r="C27" s="84" t="n">
        <v>1335080120</v>
      </c>
      <c r="D27" s="27" t="s">
        <v>520</v>
      </c>
      <c r="E27" s="27" t="s">
        <v>521</v>
      </c>
      <c r="F27" s="27" t="s">
        <v>342</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84" t="n">
        <v>21</v>
      </c>
      <c r="B28" s="84" t="s">
        <v>829</v>
      </c>
      <c r="C28" s="84" t="n">
        <v>1335080121</v>
      </c>
      <c r="D28" s="27" t="s">
        <v>522</v>
      </c>
      <c r="E28" s="27" t="s">
        <v>523</v>
      </c>
      <c r="F28" s="27" t="s">
        <v>371</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15.75" hidden="false" customHeight="false" outlineLevel="0" collapsed="false">
      <c r="A29" s="84" t="n">
        <v>22</v>
      </c>
      <c r="B29" s="84" t="s">
        <v>829</v>
      </c>
      <c r="C29" s="84" t="n">
        <v>1335080122</v>
      </c>
      <c r="D29" s="27" t="s">
        <v>524</v>
      </c>
      <c r="E29" s="27" t="s">
        <v>525</v>
      </c>
      <c r="F29" s="27" t="s">
        <v>139</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5.75" hidden="false" customHeight="false" outlineLevel="0" collapsed="false">
      <c r="A30" s="84" t="n">
        <v>23</v>
      </c>
      <c r="B30" s="84" t="s">
        <v>829</v>
      </c>
      <c r="C30" s="84" t="n">
        <v>1335080123</v>
      </c>
      <c r="D30" s="27" t="s">
        <v>526</v>
      </c>
      <c r="E30" s="27" t="s">
        <v>527</v>
      </c>
      <c r="F30" s="27" t="s">
        <v>371</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84" t="n">
        <v>24</v>
      </c>
      <c r="B31" s="84" t="s">
        <v>829</v>
      </c>
      <c r="C31" s="84" t="n">
        <v>1335080124</v>
      </c>
      <c r="D31" s="27" t="s">
        <v>528</v>
      </c>
      <c r="E31" s="27" t="s">
        <v>529</v>
      </c>
      <c r="F31" s="27" t="s">
        <v>371</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84" t="n">
        <v>25</v>
      </c>
      <c r="B32" s="84" t="s">
        <v>829</v>
      </c>
      <c r="C32" s="84" t="n">
        <v>1335080125</v>
      </c>
      <c r="D32" s="27" t="s">
        <v>530</v>
      </c>
      <c r="E32" s="27" t="s">
        <v>531</v>
      </c>
      <c r="F32" s="27" t="s">
        <v>511</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84" t="n">
        <v>26</v>
      </c>
      <c r="B33" s="84" t="s">
        <v>829</v>
      </c>
      <c r="C33" s="84" t="n">
        <v>1335080126</v>
      </c>
      <c r="D33" s="27" t="s">
        <v>532</v>
      </c>
      <c r="E33" s="27" t="s">
        <v>533</v>
      </c>
      <c r="F33" s="27" t="s">
        <v>389</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84" t="n">
        <v>27</v>
      </c>
      <c r="B34" s="84" t="s">
        <v>829</v>
      </c>
      <c r="C34" s="84" t="n">
        <v>1335080127</v>
      </c>
      <c r="D34" s="27" t="s">
        <v>534</v>
      </c>
      <c r="E34" s="27" t="s">
        <v>831</v>
      </c>
      <c r="F34" s="27" t="s">
        <v>429</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84" t="n">
        <v>28</v>
      </c>
      <c r="B35" s="84" t="s">
        <v>829</v>
      </c>
      <c r="C35" s="84" t="n">
        <v>1335080128</v>
      </c>
      <c r="D35" s="27" t="s">
        <v>536</v>
      </c>
      <c r="E35" s="27" t="s">
        <v>832</v>
      </c>
      <c r="F35" s="27" t="s">
        <v>429</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84" t="n">
        <v>29</v>
      </c>
      <c r="B36" s="84" t="s">
        <v>829</v>
      </c>
      <c r="C36" s="84" t="n">
        <v>1335080129</v>
      </c>
      <c r="D36" s="27" t="s">
        <v>538</v>
      </c>
      <c r="E36" s="27" t="s">
        <v>539</v>
      </c>
      <c r="F36" s="27" t="s">
        <v>371</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31.5" hidden="false" customHeight="false" outlineLevel="0" collapsed="false">
      <c r="A37" s="84" t="n">
        <v>30</v>
      </c>
      <c r="B37" s="84" t="s">
        <v>829</v>
      </c>
      <c r="C37" s="84" t="n">
        <v>1335080130</v>
      </c>
      <c r="D37" s="27" t="s">
        <v>540</v>
      </c>
      <c r="E37" s="27" t="s">
        <v>541</v>
      </c>
      <c r="F37" s="27" t="s">
        <v>371</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84" t="n">
        <v>31</v>
      </c>
      <c r="B38" s="84" t="s">
        <v>829</v>
      </c>
      <c r="C38" s="84" t="n">
        <v>1335080131</v>
      </c>
      <c r="D38" s="27" t="s">
        <v>542</v>
      </c>
      <c r="E38" s="27" t="s">
        <v>543</v>
      </c>
      <c r="F38" s="27" t="s">
        <v>511</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15.75" hidden="false" customHeight="false" outlineLevel="0" collapsed="false">
      <c r="A39" s="84" t="n">
        <v>32</v>
      </c>
      <c r="B39" s="84" t="s">
        <v>829</v>
      </c>
      <c r="C39" s="84" t="n">
        <v>1335080132</v>
      </c>
      <c r="D39" s="27" t="s">
        <v>544</v>
      </c>
      <c r="E39" s="27" t="s">
        <v>545</v>
      </c>
      <c r="F39" s="27" t="s">
        <v>139</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5.75" hidden="false" customHeight="false" outlineLevel="0" collapsed="false">
      <c r="A40" s="84" t="n">
        <v>33</v>
      </c>
      <c r="B40" s="84" t="s">
        <v>829</v>
      </c>
      <c r="C40" s="84" t="n">
        <v>1335080133</v>
      </c>
      <c r="D40" s="27" t="s">
        <v>546</v>
      </c>
      <c r="E40" s="27" t="s">
        <v>547</v>
      </c>
      <c r="F40" s="27" t="s">
        <v>342</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5.75" hidden="false" customHeight="false" outlineLevel="0" collapsed="false">
      <c r="A41" s="84" t="n">
        <v>34</v>
      </c>
      <c r="B41" s="84" t="s">
        <v>829</v>
      </c>
      <c r="C41" s="84" t="n">
        <v>1335080134</v>
      </c>
      <c r="D41" s="27" t="s">
        <v>548</v>
      </c>
      <c r="E41" s="27" t="s">
        <v>549</v>
      </c>
      <c r="F41" s="27" t="s">
        <v>429</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row r="42" customFormat="false" ht="15.75" hidden="false" customHeight="false" outlineLevel="0" collapsed="false">
      <c r="A42" s="84" t="n">
        <v>35</v>
      </c>
      <c r="B42" s="84" t="s">
        <v>829</v>
      </c>
      <c r="C42" s="84" t="n">
        <v>1335080135</v>
      </c>
      <c r="D42" s="27" t="s">
        <v>550</v>
      </c>
      <c r="E42" s="27" t="s">
        <v>551</v>
      </c>
      <c r="F42" s="27" t="s">
        <v>471</v>
      </c>
      <c r="G42" s="52"/>
      <c r="H42" s="52"/>
      <c r="I42" s="52"/>
      <c r="J42" s="52"/>
      <c r="K42" s="52"/>
      <c r="L42" s="52" t="n">
        <f aca="false">(G42+H42+I42+J42+K42)/5</f>
        <v>0</v>
      </c>
      <c r="M42" s="52"/>
      <c r="N42" s="52"/>
      <c r="O42" s="52" t="n">
        <f aca="false">(M42+N42)/2</f>
        <v>0</v>
      </c>
      <c r="P42" s="52"/>
      <c r="Q42" s="52" t="n">
        <f aca="false">L42*0.5+O42*0.2+P42*0.3</f>
        <v>0</v>
      </c>
      <c r="R42" s="52" t="str">
        <f aca="false">LOOKUP(Q42,{0,6,7,8,9}*10,{"不及格","及格","中","良","优秀"})</f>
        <v>不及格</v>
      </c>
      <c r="S42" s="52"/>
    </row>
    <row r="43" customFormat="false" ht="15.75" hidden="false" customHeight="false" outlineLevel="0" collapsed="false">
      <c r="A43" s="84" t="n">
        <v>36</v>
      </c>
      <c r="B43" s="84" t="s">
        <v>829</v>
      </c>
      <c r="C43" s="84" t="n">
        <v>1335070103</v>
      </c>
      <c r="D43" s="27" t="s">
        <v>477</v>
      </c>
      <c r="E43" s="27" t="s">
        <v>478</v>
      </c>
      <c r="F43" s="27" t="s">
        <v>342</v>
      </c>
      <c r="G43" s="52"/>
      <c r="H43" s="52"/>
      <c r="I43" s="52"/>
      <c r="J43" s="52"/>
      <c r="K43" s="52"/>
      <c r="L43" s="52" t="n">
        <f aca="false">(G43+H43+I43+J43+K43)/5</f>
        <v>0</v>
      </c>
      <c r="M43" s="52"/>
      <c r="N43" s="52"/>
      <c r="O43" s="52" t="n">
        <f aca="false">(M43+N43)/2</f>
        <v>0</v>
      </c>
      <c r="P43" s="52"/>
      <c r="Q43" s="52" t="n">
        <f aca="false">L43*0.5+O43*0.2+P43*0.3</f>
        <v>0</v>
      </c>
      <c r="R43" s="52" t="str">
        <f aca="false">LOOKUP(Q43,{0,6,7,8,9}*10,{"不及格","及格","中","良","优秀"})</f>
        <v>不及格</v>
      </c>
      <c r="S43"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43" type="list">
      <formula1>"优秀,良好,中等,及格,不及格"</formula1>
      <formula2>0</formula2>
    </dataValidation>
  </dataValidations>
  <printOptions headings="false" gridLines="false" gridLinesSet="true" horizontalCentered="false" verticalCentered="false"/>
  <pageMargins left="0.529861111111111" right="0.220138888888889" top="0.420138888888889"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S43"/>
    </sheetView>
  </sheetViews>
  <sheetFormatPr defaultColWidth="8.8984375" defaultRowHeight="14.25" zeroHeight="false" outlineLevelRow="0" outlineLevelCol="0"/>
  <cols>
    <col collapsed="false" customWidth="true" hidden="false" outlineLevel="0" max="1" min="1" style="65" width="4.99"/>
    <col collapsed="false" customWidth="true" hidden="false" outlineLevel="0" max="2" min="2" style="65" width="14.62"/>
    <col collapsed="false" customWidth="true" hidden="false" outlineLevel="0" max="3" min="3" style="65" width="10.62"/>
    <col collapsed="false" customWidth="true" hidden="false" outlineLevel="0" max="4" min="4" style="65" width="7.37"/>
    <col collapsed="false" customWidth="true" hidden="false" outlineLevel="0" max="5" min="5" style="65" width="38.75"/>
    <col collapsed="false" customWidth="true" hidden="false" outlineLevel="0" max="6" min="6" style="65" width="8.99"/>
  </cols>
  <sheetData>
    <row r="1" customFormat="false" ht="20.25" hidden="false" customHeight="true" outlineLevel="0" collapsed="false">
      <c r="A1" s="67" t="s">
        <v>833</v>
      </c>
      <c r="B1" s="67"/>
      <c r="C1" s="67"/>
      <c r="D1" s="67"/>
      <c r="E1" s="67"/>
      <c r="F1" s="67"/>
    </row>
    <row r="2" customFormat="false" ht="14.25" hidden="false" customHeight="false" outlineLevel="0" collapsed="false">
      <c r="A2" s="68"/>
      <c r="B2" s="68"/>
      <c r="C2" s="68"/>
      <c r="E2" s="58"/>
      <c r="F2" s="44"/>
    </row>
    <row r="3" customFormat="false" ht="14.25" hidden="false" customHeight="true" outlineLevel="0" collapsed="false">
      <c r="A3" s="69" t="s">
        <v>834</v>
      </c>
      <c r="B3" s="69"/>
      <c r="C3" s="69"/>
      <c r="D3" s="69"/>
      <c r="E3" s="69"/>
      <c r="F3" s="69"/>
    </row>
    <row r="4" customFormat="false" ht="14.25" hidden="false" customHeight="false" outlineLevel="0" collapsed="false">
      <c r="A4" s="68"/>
      <c r="B4" s="68"/>
      <c r="C4" s="68"/>
      <c r="E4" s="58"/>
      <c r="F4" s="44"/>
    </row>
    <row r="5" customFormat="false" ht="14.25" hidden="false" customHeight="true" outlineLevel="0" collapsed="false">
      <c r="A5" s="69" t="s">
        <v>835</v>
      </c>
      <c r="B5" s="69"/>
      <c r="C5" s="69"/>
      <c r="D5" s="69"/>
      <c r="E5" s="69"/>
      <c r="F5" s="69"/>
    </row>
    <row r="6" customFormat="false" ht="14.25" hidden="false" customHeight="false" outlineLevel="0" collapsed="false">
      <c r="A6" s="82"/>
      <c r="B6" s="70"/>
      <c r="C6" s="70"/>
      <c r="D6" s="89"/>
      <c r="E6" s="59"/>
      <c r="F6" s="70"/>
      <c r="G6" s="26" t="s">
        <v>785</v>
      </c>
      <c r="H6" s="26"/>
      <c r="I6" s="26"/>
      <c r="J6" s="26"/>
      <c r="K6" s="26"/>
      <c r="L6" s="26"/>
      <c r="M6" s="26" t="s">
        <v>786</v>
      </c>
      <c r="N6" s="26"/>
      <c r="O6" s="26"/>
      <c r="P6" s="11" t="s">
        <v>787</v>
      </c>
      <c r="Q6" s="26" t="s">
        <v>788</v>
      </c>
      <c r="R6" s="26"/>
      <c r="S6" s="11" t="s">
        <v>789</v>
      </c>
    </row>
    <row r="7" s="3" customFormat="true" ht="28.5" hidden="false" customHeight="false" outlineLevel="0" collapsed="false">
      <c r="A7" s="49" t="s">
        <v>0</v>
      </c>
      <c r="B7" s="49" t="s">
        <v>1</v>
      </c>
      <c r="C7" s="49" t="s">
        <v>2</v>
      </c>
      <c r="D7" s="49" t="s">
        <v>3</v>
      </c>
      <c r="E7" s="49" t="s">
        <v>4</v>
      </c>
      <c r="F7" s="49"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4.25" hidden="false" customHeight="false" outlineLevel="0" collapsed="false">
      <c r="A8" s="90" t="n">
        <v>1</v>
      </c>
      <c r="B8" s="90" t="s">
        <v>836</v>
      </c>
      <c r="C8" s="90" t="n">
        <v>1335080201</v>
      </c>
      <c r="D8" s="42" t="s">
        <v>626</v>
      </c>
      <c r="E8" s="91" t="s">
        <v>627</v>
      </c>
      <c r="F8" s="92" t="s">
        <v>342</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4.25" hidden="false" customHeight="false" outlineLevel="0" collapsed="false">
      <c r="A9" s="90" t="n">
        <v>2</v>
      </c>
      <c r="B9" s="90" t="s">
        <v>836</v>
      </c>
      <c r="C9" s="90" t="n">
        <v>1335080202</v>
      </c>
      <c r="D9" s="42" t="s">
        <v>628</v>
      </c>
      <c r="E9" s="42" t="s">
        <v>837</v>
      </c>
      <c r="F9" s="92" t="s">
        <v>429</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4.25" hidden="false" customHeight="false" outlineLevel="0" collapsed="false">
      <c r="A10" s="90" t="n">
        <v>3</v>
      </c>
      <c r="B10" s="90" t="s">
        <v>836</v>
      </c>
      <c r="C10" s="90" t="n">
        <v>1335080203</v>
      </c>
      <c r="D10" s="42" t="s">
        <v>630</v>
      </c>
      <c r="E10" s="42" t="s">
        <v>631</v>
      </c>
      <c r="F10" s="92" t="s">
        <v>429</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4.25" hidden="false" customHeight="false" outlineLevel="0" collapsed="false">
      <c r="A11" s="90" t="n">
        <v>4</v>
      </c>
      <c r="B11" s="90" t="s">
        <v>836</v>
      </c>
      <c r="C11" s="90" t="n">
        <v>1335080204</v>
      </c>
      <c r="D11" s="42" t="s">
        <v>632</v>
      </c>
      <c r="E11" s="42" t="s">
        <v>838</v>
      </c>
      <c r="F11" s="92" t="s">
        <v>429</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4.25" hidden="false" customHeight="false" outlineLevel="0" collapsed="false">
      <c r="A12" s="90" t="n">
        <v>5</v>
      </c>
      <c r="B12" s="90" t="s">
        <v>836</v>
      </c>
      <c r="C12" s="90" t="n">
        <v>1335080205</v>
      </c>
      <c r="D12" s="42" t="s">
        <v>634</v>
      </c>
      <c r="E12" s="42" t="s">
        <v>635</v>
      </c>
      <c r="F12" s="92" t="s">
        <v>396</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4.25" hidden="false" customHeight="false" outlineLevel="0" collapsed="false">
      <c r="A13" s="90" t="n">
        <v>6</v>
      </c>
      <c r="B13" s="90" t="s">
        <v>836</v>
      </c>
      <c r="C13" s="90" t="n">
        <v>1335080206</v>
      </c>
      <c r="D13" s="42" t="s">
        <v>636</v>
      </c>
      <c r="E13" s="42" t="s">
        <v>637</v>
      </c>
      <c r="F13" s="92" t="s">
        <v>121</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28.5" hidden="false" customHeight="false" outlineLevel="0" collapsed="false">
      <c r="A14" s="90" t="n">
        <v>7</v>
      </c>
      <c r="B14" s="90" t="s">
        <v>836</v>
      </c>
      <c r="C14" s="90" t="n">
        <v>1335080207</v>
      </c>
      <c r="D14" s="42" t="s">
        <v>638</v>
      </c>
      <c r="E14" s="42" t="s">
        <v>839</v>
      </c>
      <c r="F14" s="92" t="s">
        <v>121</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28.5" hidden="false" customHeight="false" outlineLevel="0" collapsed="false">
      <c r="A15" s="90" t="n">
        <v>8</v>
      </c>
      <c r="B15" s="90" t="s">
        <v>836</v>
      </c>
      <c r="C15" s="90" t="n">
        <v>1335080208</v>
      </c>
      <c r="D15" s="42" t="s">
        <v>640</v>
      </c>
      <c r="E15" s="42" t="s">
        <v>641</v>
      </c>
      <c r="F15" s="92" t="s">
        <v>361</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4.25" hidden="false" customHeight="false" outlineLevel="0" collapsed="false">
      <c r="A16" s="90" t="n">
        <v>9</v>
      </c>
      <c r="B16" s="90" t="s">
        <v>836</v>
      </c>
      <c r="C16" s="90" t="n">
        <v>1335080209</v>
      </c>
      <c r="D16" s="42" t="s">
        <v>642</v>
      </c>
      <c r="E16" s="93" t="s">
        <v>840</v>
      </c>
      <c r="F16" s="92" t="s">
        <v>361</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4.25" hidden="false" customHeight="false" outlineLevel="0" collapsed="false">
      <c r="A17" s="90" t="n">
        <v>10</v>
      </c>
      <c r="B17" s="90" t="s">
        <v>836</v>
      </c>
      <c r="C17" s="90" t="n">
        <v>1335080210</v>
      </c>
      <c r="D17" s="42" t="s">
        <v>644</v>
      </c>
      <c r="E17" s="42" t="s">
        <v>645</v>
      </c>
      <c r="F17" s="92" t="s">
        <v>371</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28.5" hidden="false" customHeight="false" outlineLevel="0" collapsed="false">
      <c r="A18" s="90" t="n">
        <v>11</v>
      </c>
      <c r="B18" s="90" t="s">
        <v>836</v>
      </c>
      <c r="C18" s="90" t="n">
        <v>1335080211</v>
      </c>
      <c r="D18" s="42" t="s">
        <v>646</v>
      </c>
      <c r="E18" s="42" t="s">
        <v>647</v>
      </c>
      <c r="F18" s="92" t="s">
        <v>396</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4.25" hidden="false" customHeight="false" outlineLevel="0" collapsed="false">
      <c r="A19" s="90" t="n">
        <v>12</v>
      </c>
      <c r="B19" s="90" t="s">
        <v>836</v>
      </c>
      <c r="C19" s="90" t="n">
        <v>1335080212</v>
      </c>
      <c r="D19" s="42" t="s">
        <v>648</v>
      </c>
      <c r="E19" s="42" t="s">
        <v>841</v>
      </c>
      <c r="F19" s="92" t="s">
        <v>361</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4.25" hidden="false" customHeight="false" outlineLevel="0" collapsed="false">
      <c r="A20" s="90" t="n">
        <v>13</v>
      </c>
      <c r="B20" s="90" t="s">
        <v>836</v>
      </c>
      <c r="C20" s="90" t="n">
        <v>1335080213</v>
      </c>
      <c r="D20" s="42" t="s">
        <v>650</v>
      </c>
      <c r="E20" s="42" t="s">
        <v>651</v>
      </c>
      <c r="F20" s="92" t="s">
        <v>121</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4.25" hidden="false" customHeight="false" outlineLevel="0" collapsed="false">
      <c r="A21" s="90" t="n">
        <v>14</v>
      </c>
      <c r="B21" s="90" t="s">
        <v>836</v>
      </c>
      <c r="C21" s="90" t="n">
        <v>1335080214</v>
      </c>
      <c r="D21" s="42" t="s">
        <v>652</v>
      </c>
      <c r="E21" s="42" t="s">
        <v>653</v>
      </c>
      <c r="F21" s="92" t="s">
        <v>371</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4.25" hidden="false" customHeight="false" outlineLevel="0" collapsed="false">
      <c r="A22" s="90" t="n">
        <v>15</v>
      </c>
      <c r="B22" s="90" t="s">
        <v>836</v>
      </c>
      <c r="C22" s="90" t="n">
        <v>1335080215</v>
      </c>
      <c r="D22" s="42" t="s">
        <v>654</v>
      </c>
      <c r="E22" s="42" t="s">
        <v>655</v>
      </c>
      <c r="F22" s="92" t="s">
        <v>347</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4.25" hidden="false" customHeight="false" outlineLevel="0" collapsed="false">
      <c r="A23" s="90" t="n">
        <v>16</v>
      </c>
      <c r="B23" s="90" t="s">
        <v>836</v>
      </c>
      <c r="C23" s="90" t="n">
        <v>1335080216</v>
      </c>
      <c r="D23" s="42" t="s">
        <v>656</v>
      </c>
      <c r="E23" s="42" t="s">
        <v>657</v>
      </c>
      <c r="F23" s="92" t="s">
        <v>342</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4.25" hidden="false" customHeight="false" outlineLevel="0" collapsed="false">
      <c r="A24" s="90" t="n">
        <v>17</v>
      </c>
      <c r="B24" s="90" t="s">
        <v>836</v>
      </c>
      <c r="C24" s="90" t="n">
        <v>1335080217</v>
      </c>
      <c r="D24" s="42" t="s">
        <v>658</v>
      </c>
      <c r="E24" s="42" t="s">
        <v>659</v>
      </c>
      <c r="F24" s="92" t="s">
        <v>361</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4.25" hidden="false" customHeight="false" outlineLevel="0" collapsed="false">
      <c r="A25" s="90" t="n">
        <v>18</v>
      </c>
      <c r="B25" s="90" t="s">
        <v>836</v>
      </c>
      <c r="C25" s="90" t="n">
        <v>1335080218</v>
      </c>
      <c r="D25" s="42" t="s">
        <v>509</v>
      </c>
      <c r="E25" s="42" t="s">
        <v>660</v>
      </c>
      <c r="F25" s="92" t="s">
        <v>396</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4.25" hidden="false" customHeight="false" outlineLevel="0" collapsed="false">
      <c r="A26" s="90" t="n">
        <v>19</v>
      </c>
      <c r="B26" s="90" t="s">
        <v>836</v>
      </c>
      <c r="C26" s="90" t="n">
        <v>1335080219</v>
      </c>
      <c r="D26" s="42" t="s">
        <v>661</v>
      </c>
      <c r="E26" s="42" t="s">
        <v>662</v>
      </c>
      <c r="F26" s="92" t="s">
        <v>121</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28.5" hidden="false" customHeight="false" outlineLevel="0" collapsed="false">
      <c r="A27" s="90" t="n">
        <v>20</v>
      </c>
      <c r="B27" s="90" t="s">
        <v>836</v>
      </c>
      <c r="C27" s="90" t="n">
        <v>1335080220</v>
      </c>
      <c r="D27" s="42" t="s">
        <v>512</v>
      </c>
      <c r="E27" s="42" t="s">
        <v>842</v>
      </c>
      <c r="F27" s="92" t="s">
        <v>429</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28.5" hidden="false" customHeight="false" outlineLevel="0" collapsed="false">
      <c r="A28" s="90" t="n">
        <v>21</v>
      </c>
      <c r="B28" s="90" t="s">
        <v>836</v>
      </c>
      <c r="C28" s="90" t="n">
        <v>1335080221</v>
      </c>
      <c r="D28" s="42" t="s">
        <v>664</v>
      </c>
      <c r="E28" s="42" t="s">
        <v>665</v>
      </c>
      <c r="F28" s="92" t="s">
        <v>396</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14.25" hidden="false" customHeight="false" outlineLevel="0" collapsed="false">
      <c r="A29" s="90" t="n">
        <v>22</v>
      </c>
      <c r="B29" s="90" t="s">
        <v>836</v>
      </c>
      <c r="C29" s="90" t="n">
        <v>1335080222</v>
      </c>
      <c r="D29" s="42" t="s">
        <v>666</v>
      </c>
      <c r="E29" s="42" t="s">
        <v>667</v>
      </c>
      <c r="F29" s="92" t="s">
        <v>361</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4.25" hidden="false" customHeight="false" outlineLevel="0" collapsed="false">
      <c r="A30" s="90" t="n">
        <v>23</v>
      </c>
      <c r="B30" s="90" t="s">
        <v>836</v>
      </c>
      <c r="C30" s="90" t="n">
        <v>1335080223</v>
      </c>
      <c r="D30" s="42" t="s">
        <v>668</v>
      </c>
      <c r="E30" s="42" t="s">
        <v>669</v>
      </c>
      <c r="F30" s="92" t="s">
        <v>129</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28.5" hidden="false" customHeight="false" outlineLevel="0" collapsed="false">
      <c r="A31" s="90" t="n">
        <v>24</v>
      </c>
      <c r="B31" s="90" t="s">
        <v>836</v>
      </c>
      <c r="C31" s="90" t="n">
        <v>1335080224</v>
      </c>
      <c r="D31" s="42" t="s">
        <v>670</v>
      </c>
      <c r="E31" s="42" t="s">
        <v>671</v>
      </c>
      <c r="F31" s="92" t="s">
        <v>342</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4.25" hidden="false" customHeight="false" outlineLevel="0" collapsed="false">
      <c r="A32" s="90" t="n">
        <v>25</v>
      </c>
      <c r="B32" s="90" t="s">
        <v>836</v>
      </c>
      <c r="C32" s="90" t="n">
        <v>1335080225</v>
      </c>
      <c r="D32" s="42" t="s">
        <v>672</v>
      </c>
      <c r="E32" s="42" t="s">
        <v>673</v>
      </c>
      <c r="F32" s="92" t="s">
        <v>371</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4.25" hidden="false" customHeight="false" outlineLevel="0" collapsed="false">
      <c r="A33" s="90" t="n">
        <v>26</v>
      </c>
      <c r="B33" s="90" t="s">
        <v>836</v>
      </c>
      <c r="C33" s="90" t="n">
        <v>1335080226</v>
      </c>
      <c r="D33" s="42" t="s">
        <v>674</v>
      </c>
      <c r="E33" s="42" t="s">
        <v>675</v>
      </c>
      <c r="F33" s="92" t="s">
        <v>347</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4.25" hidden="false" customHeight="false" outlineLevel="0" collapsed="false">
      <c r="A34" s="90" t="n">
        <v>27</v>
      </c>
      <c r="B34" s="90" t="s">
        <v>836</v>
      </c>
      <c r="C34" s="90" t="n">
        <v>1335080227</v>
      </c>
      <c r="D34" s="42" t="s">
        <v>676</v>
      </c>
      <c r="E34" s="42" t="s">
        <v>677</v>
      </c>
      <c r="F34" s="92" t="s">
        <v>396</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4.25" hidden="false" customHeight="false" outlineLevel="0" collapsed="false">
      <c r="A35" s="90" t="n">
        <v>28</v>
      </c>
      <c r="B35" s="90" t="s">
        <v>836</v>
      </c>
      <c r="C35" s="90" t="n">
        <v>1335080228</v>
      </c>
      <c r="D35" s="42" t="s">
        <v>678</v>
      </c>
      <c r="E35" s="42" t="s">
        <v>679</v>
      </c>
      <c r="F35" s="92" t="s">
        <v>342</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4.25" hidden="false" customHeight="false" outlineLevel="0" collapsed="false">
      <c r="A36" s="90" t="n">
        <v>29</v>
      </c>
      <c r="B36" s="90" t="s">
        <v>836</v>
      </c>
      <c r="C36" s="90" t="n">
        <v>1335080229</v>
      </c>
      <c r="D36" s="42" t="s">
        <v>680</v>
      </c>
      <c r="E36" s="42" t="s">
        <v>681</v>
      </c>
      <c r="F36" s="92" t="s">
        <v>471</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4.25" hidden="false" customHeight="false" outlineLevel="0" collapsed="false">
      <c r="A37" s="90" t="n">
        <v>30</v>
      </c>
      <c r="B37" s="90" t="s">
        <v>836</v>
      </c>
      <c r="C37" s="90" t="n">
        <v>1335080230</v>
      </c>
      <c r="D37" s="42" t="s">
        <v>682</v>
      </c>
      <c r="E37" s="42" t="s">
        <v>683</v>
      </c>
      <c r="F37" s="92" t="s">
        <v>139</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4.25" hidden="false" customHeight="false" outlineLevel="0" collapsed="false">
      <c r="A38" s="90" t="n">
        <v>31</v>
      </c>
      <c r="B38" s="90" t="s">
        <v>836</v>
      </c>
      <c r="C38" s="90" t="n">
        <v>1335080231</v>
      </c>
      <c r="D38" s="42" t="s">
        <v>684</v>
      </c>
      <c r="E38" s="42" t="s">
        <v>685</v>
      </c>
      <c r="F38" s="92" t="s">
        <v>471</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28.5" hidden="false" customHeight="false" outlineLevel="0" collapsed="false">
      <c r="A39" s="90" t="n">
        <v>32</v>
      </c>
      <c r="B39" s="90" t="s">
        <v>836</v>
      </c>
      <c r="C39" s="90" t="n">
        <v>1335080232</v>
      </c>
      <c r="D39" s="42" t="s">
        <v>686</v>
      </c>
      <c r="E39" s="42" t="s">
        <v>687</v>
      </c>
      <c r="F39" s="92" t="s">
        <v>396</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4.25" hidden="false" customHeight="false" outlineLevel="0" collapsed="false">
      <c r="A40" s="90" t="n">
        <v>33</v>
      </c>
      <c r="B40" s="90" t="s">
        <v>836</v>
      </c>
      <c r="C40" s="90" t="n">
        <v>1335080233</v>
      </c>
      <c r="D40" s="42" t="s">
        <v>688</v>
      </c>
      <c r="E40" s="42" t="s">
        <v>843</v>
      </c>
      <c r="F40" s="92" t="s">
        <v>471</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4.25" hidden="false" customHeight="false" outlineLevel="0" collapsed="false">
      <c r="A41" s="90" t="n">
        <v>34</v>
      </c>
      <c r="B41" s="90" t="s">
        <v>836</v>
      </c>
      <c r="C41" s="90" t="n">
        <v>1335080234</v>
      </c>
      <c r="D41" s="42" t="s">
        <v>690</v>
      </c>
      <c r="E41" s="42" t="s">
        <v>691</v>
      </c>
      <c r="F41" s="92" t="s">
        <v>129</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row r="42" customFormat="false" ht="14.25" hidden="false" customHeight="false" outlineLevel="0" collapsed="false">
      <c r="A42" s="90" t="n">
        <v>35</v>
      </c>
      <c r="B42" s="90" t="s">
        <v>836</v>
      </c>
      <c r="C42" s="90" t="n">
        <v>1335080235</v>
      </c>
      <c r="D42" s="42" t="s">
        <v>692</v>
      </c>
      <c r="E42" s="42" t="s">
        <v>693</v>
      </c>
      <c r="F42" s="92" t="s">
        <v>129</v>
      </c>
      <c r="G42" s="52"/>
      <c r="H42" s="52"/>
      <c r="I42" s="52"/>
      <c r="J42" s="52"/>
      <c r="K42" s="52"/>
      <c r="L42" s="52" t="n">
        <f aca="false">(G42+H42+I42+J42+K42)/5</f>
        <v>0</v>
      </c>
      <c r="M42" s="52"/>
      <c r="N42" s="52"/>
      <c r="O42" s="52" t="n">
        <f aca="false">(M42+N42)/2</f>
        <v>0</v>
      </c>
      <c r="P42" s="52"/>
      <c r="Q42" s="52" t="n">
        <f aca="false">L42*0.5+O42*0.2+P42*0.3</f>
        <v>0</v>
      </c>
      <c r="R42" s="52" t="str">
        <f aca="false">LOOKUP(Q42,{0,6,7,8,9}*10,{"不及格","及格","中","良","优秀"})</f>
        <v>不及格</v>
      </c>
      <c r="S42" s="52"/>
    </row>
    <row r="43" customFormat="false" ht="14.25" hidden="false" customHeight="false" outlineLevel="0" collapsed="false">
      <c r="A43" s="90" t="n">
        <v>36</v>
      </c>
      <c r="B43" s="90" t="s">
        <v>836</v>
      </c>
      <c r="C43" s="90" t="n">
        <v>1111080203</v>
      </c>
      <c r="D43" s="42" t="s">
        <v>623</v>
      </c>
      <c r="E43" s="42" t="s">
        <v>844</v>
      </c>
      <c r="F43" s="92" t="s">
        <v>361</v>
      </c>
      <c r="G43" s="52"/>
      <c r="H43" s="52"/>
      <c r="I43" s="52"/>
      <c r="J43" s="52"/>
      <c r="K43" s="52"/>
      <c r="L43" s="52" t="n">
        <f aca="false">(G43+H43+I43+J43+K43)/5</f>
        <v>0</v>
      </c>
      <c r="M43" s="52"/>
      <c r="N43" s="52"/>
      <c r="O43" s="52" t="n">
        <f aca="false">(M43+N43)/2</f>
        <v>0</v>
      </c>
      <c r="P43" s="52"/>
      <c r="Q43" s="52" t="n">
        <f aca="false">L43*0.5+O43*0.2+P43*0.3</f>
        <v>0</v>
      </c>
      <c r="R43" s="52" t="str">
        <f aca="false">LOOKUP(Q43,{0,6,7,8,9}*10,{"不及格","及格","中","良","优秀"})</f>
        <v>不及格</v>
      </c>
      <c r="S43"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43" type="list">
      <formula1>"优秀,良好,中等,及格,不及格"</formula1>
      <formula2>0</formula2>
    </dataValidation>
  </dataValidations>
  <printOptions headings="false" gridLines="false" gridLinesSet="true" horizontalCentered="false" verticalCentered="false"/>
  <pageMargins left="0.420138888888889" right="0.25" top="0.329861111111111" bottom="0.3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4.62"/>
    <col collapsed="false" customWidth="true" hidden="false" outlineLevel="0" max="2" min="2" style="0" width="8.24"/>
    <col collapsed="false" customWidth="true" hidden="false" outlineLevel="0" max="3" min="3" style="0" width="10.74"/>
    <col collapsed="false" customWidth="true" hidden="false" outlineLevel="0" max="4" min="4" style="1" width="7.24"/>
    <col collapsed="false" customWidth="true" hidden="false" outlineLevel="0" max="5" min="5" style="2" width="49.24"/>
    <col collapsed="false" customWidth="true" hidden="false" outlineLevel="0" max="6" min="6" style="44" width="9.62"/>
    <col collapsed="false" customWidth="true" hidden="false" outlineLevel="0" max="16" min="16" style="0" width="21.5"/>
  </cols>
  <sheetData>
    <row r="1" customFormat="false" ht="20.25" hidden="false" customHeight="false" outlineLevel="0" collapsed="false">
      <c r="A1" s="45" t="s">
        <v>782</v>
      </c>
      <c r="B1" s="45"/>
      <c r="C1" s="45"/>
      <c r="D1" s="45"/>
      <c r="E1" s="45"/>
      <c r="F1" s="45"/>
    </row>
    <row r="2" customFormat="false" ht="7.5" hidden="false" customHeight="true" outlineLevel="0" collapsed="false">
      <c r="A2" s="3"/>
      <c r="B2" s="3"/>
      <c r="C2" s="3"/>
      <c r="D2" s="2"/>
      <c r="F2" s="2"/>
    </row>
    <row r="3" customFormat="false" ht="14.25" hidden="false" customHeight="false" outlineLevel="0" collapsed="false">
      <c r="A3" s="46" t="s">
        <v>783</v>
      </c>
      <c r="B3" s="46"/>
      <c r="C3" s="46"/>
      <c r="D3" s="46"/>
      <c r="E3" s="46"/>
      <c r="F3" s="46"/>
    </row>
    <row r="4" customFormat="false" ht="8.25" hidden="false" customHeight="true" outlineLevel="0" collapsed="false">
      <c r="A4" s="3"/>
      <c r="B4" s="3"/>
      <c r="C4" s="3"/>
      <c r="D4" s="2"/>
      <c r="F4" s="2"/>
    </row>
    <row r="5" customFormat="false" ht="14.25" hidden="false" customHeight="false" outlineLevel="0" collapsed="false">
      <c r="A5" s="46" t="s">
        <v>784</v>
      </c>
      <c r="B5" s="46"/>
      <c r="C5" s="46"/>
      <c r="D5" s="46"/>
      <c r="E5" s="46"/>
      <c r="F5" s="46"/>
    </row>
    <row r="6" customFormat="false" ht="14.25" hidden="false" customHeight="false" outlineLevel="0" collapsed="false">
      <c r="A6" s="47"/>
      <c r="B6" s="47"/>
      <c r="C6" s="47"/>
      <c r="D6" s="47"/>
      <c r="E6" s="47"/>
      <c r="F6" s="47"/>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48" t="s">
        <v>0</v>
      </c>
      <c r="B7" s="48" t="s">
        <v>1</v>
      </c>
      <c r="C7" s="48" t="s">
        <v>2</v>
      </c>
      <c r="D7" s="48" t="s">
        <v>3</v>
      </c>
      <c r="E7" s="48" t="s">
        <v>4</v>
      </c>
      <c r="F7" s="49"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51" t="n">
        <v>1</v>
      </c>
      <c r="B8" s="26" t="s">
        <v>8</v>
      </c>
      <c r="C8" s="51" t="n">
        <v>1303080103</v>
      </c>
      <c r="D8" s="25" t="s">
        <v>9</v>
      </c>
      <c r="E8" s="34" t="s">
        <v>10</v>
      </c>
      <c r="F8" s="27" t="s">
        <v>11</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51" t="n">
        <v>2</v>
      </c>
      <c r="B9" s="26" t="s">
        <v>8</v>
      </c>
      <c r="C9" s="51" t="n">
        <v>1303080105</v>
      </c>
      <c r="D9" s="25" t="s">
        <v>14</v>
      </c>
      <c r="E9" s="25" t="s">
        <v>15</v>
      </c>
      <c r="F9" s="27" t="s">
        <v>11</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51" t="n">
        <v>3</v>
      </c>
      <c r="B10" s="26" t="s">
        <v>8</v>
      </c>
      <c r="C10" s="51" t="n">
        <v>1303080106</v>
      </c>
      <c r="D10" s="25" t="s">
        <v>16</v>
      </c>
      <c r="E10" s="25" t="s">
        <v>17</v>
      </c>
      <c r="F10" s="27" t="s">
        <v>18</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51" t="n">
        <v>4</v>
      </c>
      <c r="B11" s="26" t="s">
        <v>8</v>
      </c>
      <c r="C11" s="51" t="n">
        <v>1303080107</v>
      </c>
      <c r="D11" s="25" t="s">
        <v>19</v>
      </c>
      <c r="E11" s="25" t="s">
        <v>20</v>
      </c>
      <c r="F11" s="27" t="s">
        <v>21</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51" t="n">
        <v>5</v>
      </c>
      <c r="B12" s="26" t="s">
        <v>8</v>
      </c>
      <c r="C12" s="51" t="n">
        <v>1303080108</v>
      </c>
      <c r="D12" s="25" t="s">
        <v>22</v>
      </c>
      <c r="E12" s="25" t="s">
        <v>23</v>
      </c>
      <c r="F12" s="27" t="s">
        <v>21</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51" t="n">
        <v>6</v>
      </c>
      <c r="B13" s="26" t="s">
        <v>8</v>
      </c>
      <c r="C13" s="51" t="n">
        <v>1303080109</v>
      </c>
      <c r="D13" s="25" t="s">
        <v>24</v>
      </c>
      <c r="E13" s="25" t="s">
        <v>25</v>
      </c>
      <c r="F13" s="27" t="s">
        <v>26</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51" t="n">
        <v>7</v>
      </c>
      <c r="B14" s="26" t="s">
        <v>8</v>
      </c>
      <c r="C14" s="51" t="n">
        <v>1303080114</v>
      </c>
      <c r="D14" s="25" t="s">
        <v>27</v>
      </c>
      <c r="E14" s="25" t="s">
        <v>28</v>
      </c>
      <c r="F14" s="27" t="s">
        <v>29</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51" t="n">
        <v>8</v>
      </c>
      <c r="B15" s="26" t="s">
        <v>8</v>
      </c>
      <c r="C15" s="51" t="n">
        <v>1303080115</v>
      </c>
      <c r="D15" s="25" t="s">
        <v>30</v>
      </c>
      <c r="E15" s="25" t="s">
        <v>31</v>
      </c>
      <c r="F15" s="27" t="s">
        <v>11</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51" t="n">
        <v>9</v>
      </c>
      <c r="B16" s="26" t="s">
        <v>8</v>
      </c>
      <c r="C16" s="51" t="n">
        <v>1303080119</v>
      </c>
      <c r="D16" s="25" t="s">
        <v>32</v>
      </c>
      <c r="E16" s="25" t="s">
        <v>33</v>
      </c>
      <c r="F16" s="27" t="s">
        <v>34</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51" t="n">
        <v>10</v>
      </c>
      <c r="B17" s="26" t="s">
        <v>8</v>
      </c>
      <c r="C17" s="51" t="n">
        <v>1303080122</v>
      </c>
      <c r="D17" s="25" t="s">
        <v>35</v>
      </c>
      <c r="E17" s="25" t="s">
        <v>36</v>
      </c>
      <c r="F17" s="27" t="s">
        <v>18</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51" t="n">
        <v>11</v>
      </c>
      <c r="B18" s="26" t="s">
        <v>8</v>
      </c>
      <c r="C18" s="51" t="n">
        <v>1303080124</v>
      </c>
      <c r="D18" s="25" t="s">
        <v>37</v>
      </c>
      <c r="E18" s="25" t="s">
        <v>38</v>
      </c>
      <c r="F18" s="27" t="s">
        <v>11</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51" t="n">
        <v>12</v>
      </c>
      <c r="B19" s="26" t="s">
        <v>8</v>
      </c>
      <c r="C19" s="51" t="n">
        <v>1303080127</v>
      </c>
      <c r="D19" s="25" t="s">
        <v>39</v>
      </c>
      <c r="E19" s="25" t="s">
        <v>40</v>
      </c>
      <c r="F19" s="27" t="s">
        <v>18</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51" t="n">
        <v>13</v>
      </c>
      <c r="B20" s="26" t="s">
        <v>8</v>
      </c>
      <c r="C20" s="51" t="n">
        <v>1303080128</v>
      </c>
      <c r="D20" s="25" t="s">
        <v>41</v>
      </c>
      <c r="E20" s="25" t="s">
        <v>42</v>
      </c>
      <c r="F20" s="27" t="s">
        <v>26</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51" t="n">
        <v>14</v>
      </c>
      <c r="B21" s="26" t="s">
        <v>8</v>
      </c>
      <c r="C21" s="51" t="n">
        <v>1303080130</v>
      </c>
      <c r="D21" s="25" t="s">
        <v>43</v>
      </c>
      <c r="E21" s="25" t="s">
        <v>44</v>
      </c>
      <c r="F21" s="27" t="s">
        <v>18</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51" t="n">
        <v>15</v>
      </c>
      <c r="B22" s="26" t="s">
        <v>8</v>
      </c>
      <c r="C22" s="51" t="n">
        <v>1303080132</v>
      </c>
      <c r="D22" s="25" t="s">
        <v>45</v>
      </c>
      <c r="E22" s="25" t="s">
        <v>46</v>
      </c>
      <c r="F22" s="27" t="s">
        <v>47</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28.5" hidden="false" customHeight="false" outlineLevel="0" collapsed="false">
      <c r="A23" s="51" t="n">
        <v>16</v>
      </c>
      <c r="B23" s="26" t="s">
        <v>8</v>
      </c>
      <c r="C23" s="51" t="n">
        <v>1303080133</v>
      </c>
      <c r="D23" s="25" t="s">
        <v>48</v>
      </c>
      <c r="E23" s="25" t="s">
        <v>49</v>
      </c>
      <c r="F23" s="27" t="s">
        <v>50</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51" t="n">
        <v>17</v>
      </c>
      <c r="B24" s="26" t="s">
        <v>8</v>
      </c>
      <c r="C24" s="51" t="n">
        <v>1303080134</v>
      </c>
      <c r="D24" s="25" t="s">
        <v>51</v>
      </c>
      <c r="E24" s="25" t="s">
        <v>52</v>
      </c>
      <c r="F24" s="27" t="s">
        <v>11</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5.75" hidden="false" customHeight="false" outlineLevel="0" collapsed="false">
      <c r="A25" s="51" t="n">
        <v>18</v>
      </c>
      <c r="B25" s="26" t="s">
        <v>8</v>
      </c>
      <c r="C25" s="51" t="n">
        <v>1303080204</v>
      </c>
      <c r="D25" s="25" t="s">
        <v>53</v>
      </c>
      <c r="E25" s="25" t="s">
        <v>54</v>
      </c>
      <c r="F25" s="27" t="s">
        <v>55</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51" t="n">
        <v>19</v>
      </c>
      <c r="B26" s="26" t="s">
        <v>8</v>
      </c>
      <c r="C26" s="51" t="n">
        <v>1303080205</v>
      </c>
      <c r="D26" s="25" t="s">
        <v>56</v>
      </c>
      <c r="E26" s="25" t="s">
        <v>57</v>
      </c>
      <c r="F26" s="27" t="s">
        <v>47</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51" t="n">
        <v>20</v>
      </c>
      <c r="B27" s="26" t="s">
        <v>8</v>
      </c>
      <c r="C27" s="51" t="n">
        <v>1303080212</v>
      </c>
      <c r="D27" s="25" t="s">
        <v>58</v>
      </c>
      <c r="E27" s="25" t="s">
        <v>59</v>
      </c>
      <c r="F27" s="27" t="s">
        <v>60</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51" t="n">
        <v>21</v>
      </c>
      <c r="B28" s="26" t="s">
        <v>8</v>
      </c>
      <c r="C28" s="51" t="n">
        <v>1303080213</v>
      </c>
      <c r="D28" s="25" t="s">
        <v>61</v>
      </c>
      <c r="E28" s="25" t="s">
        <v>62</v>
      </c>
      <c r="F28" s="27" t="s">
        <v>55</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15.75" hidden="false" customHeight="false" outlineLevel="0" collapsed="false">
      <c r="A29" s="51" t="n">
        <v>22</v>
      </c>
      <c r="B29" s="26" t="s">
        <v>8</v>
      </c>
      <c r="C29" s="51" t="n">
        <v>1303080214</v>
      </c>
      <c r="D29" s="25" t="s">
        <v>63</v>
      </c>
      <c r="E29" s="25" t="s">
        <v>64</v>
      </c>
      <c r="F29" s="27" t="s">
        <v>55</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5.75" hidden="false" customHeight="false" outlineLevel="0" collapsed="false">
      <c r="A30" s="51" t="n">
        <v>23</v>
      </c>
      <c r="B30" s="26" t="s">
        <v>8</v>
      </c>
      <c r="C30" s="51" t="n">
        <v>1303080216</v>
      </c>
      <c r="D30" s="25" t="s">
        <v>65</v>
      </c>
      <c r="E30" s="25" t="s">
        <v>66</v>
      </c>
      <c r="F30" s="27" t="s">
        <v>60</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51" t="n">
        <v>24</v>
      </c>
      <c r="B31" s="26" t="s">
        <v>8</v>
      </c>
      <c r="C31" s="51" t="n">
        <v>1303080218</v>
      </c>
      <c r="D31" s="25" t="s">
        <v>67</v>
      </c>
      <c r="E31" s="25" t="s">
        <v>68</v>
      </c>
      <c r="F31" s="27" t="s">
        <v>26</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51" t="n">
        <v>25</v>
      </c>
      <c r="B32" s="26" t="s">
        <v>8</v>
      </c>
      <c r="C32" s="51" t="n">
        <v>1303080222</v>
      </c>
      <c r="D32" s="25" t="s">
        <v>69</v>
      </c>
      <c r="E32" s="25" t="s">
        <v>70</v>
      </c>
      <c r="F32" s="27" t="s">
        <v>71</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51" t="n">
        <v>26</v>
      </c>
      <c r="B33" s="26" t="s">
        <v>8</v>
      </c>
      <c r="C33" s="51" t="n">
        <v>1303080223</v>
      </c>
      <c r="D33" s="25" t="s">
        <v>72</v>
      </c>
      <c r="E33" s="25" t="s">
        <v>73</v>
      </c>
      <c r="F33" s="27" t="s">
        <v>74</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51" t="n">
        <v>27</v>
      </c>
      <c r="B34" s="26" t="s">
        <v>8</v>
      </c>
      <c r="C34" s="51" t="n">
        <v>1303080224</v>
      </c>
      <c r="D34" s="25" t="s">
        <v>75</v>
      </c>
      <c r="E34" s="25" t="s">
        <v>76</v>
      </c>
      <c r="F34" s="27" t="s">
        <v>21</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51" t="n">
        <v>28</v>
      </c>
      <c r="B35" s="26" t="s">
        <v>8</v>
      </c>
      <c r="C35" s="51" t="n">
        <v>1303080225</v>
      </c>
      <c r="D35" s="25" t="s">
        <v>77</v>
      </c>
      <c r="E35" s="25" t="s">
        <v>78</v>
      </c>
      <c r="F35" s="27" t="s">
        <v>55</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51" t="n">
        <v>29</v>
      </c>
      <c r="B36" s="26" t="s">
        <v>8</v>
      </c>
      <c r="C36" s="51" t="n">
        <v>1303080227</v>
      </c>
      <c r="D36" s="25" t="s">
        <v>79</v>
      </c>
      <c r="E36" s="25" t="s">
        <v>80</v>
      </c>
      <c r="F36" s="27" t="s">
        <v>55</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51" t="n">
        <v>30</v>
      </c>
      <c r="B37" s="26" t="s">
        <v>8</v>
      </c>
      <c r="C37" s="51" t="n">
        <v>1303080228</v>
      </c>
      <c r="D37" s="25" t="s">
        <v>81</v>
      </c>
      <c r="E37" s="25" t="s">
        <v>82</v>
      </c>
      <c r="F37" s="27" t="s">
        <v>83</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51" t="n">
        <v>31</v>
      </c>
      <c r="B38" s="26" t="s">
        <v>8</v>
      </c>
      <c r="C38" s="51" t="n">
        <v>1303080229</v>
      </c>
      <c r="D38" s="25" t="s">
        <v>84</v>
      </c>
      <c r="E38" s="25" t="s">
        <v>85</v>
      </c>
      <c r="F38" s="27" t="s">
        <v>18</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15.75" hidden="false" customHeight="false" outlineLevel="0" collapsed="false">
      <c r="A39" s="51" t="n">
        <v>32</v>
      </c>
      <c r="B39" s="26" t="s">
        <v>8</v>
      </c>
      <c r="C39" s="51" t="n">
        <v>1303080230</v>
      </c>
      <c r="D39" s="25" t="s">
        <v>86</v>
      </c>
      <c r="E39" s="25" t="s">
        <v>87</v>
      </c>
      <c r="F39" s="27" t="s">
        <v>88</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5.75" hidden="false" customHeight="false" outlineLevel="0" collapsed="false">
      <c r="A40" s="51" t="n">
        <v>33</v>
      </c>
      <c r="B40" s="26" t="s">
        <v>8</v>
      </c>
      <c r="C40" s="51" t="n">
        <v>1303080231</v>
      </c>
      <c r="D40" s="25" t="s">
        <v>89</v>
      </c>
      <c r="E40" s="25" t="s">
        <v>90</v>
      </c>
      <c r="F40" s="27" t="s">
        <v>47</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5.75" hidden="false" customHeight="false" outlineLevel="0" collapsed="false">
      <c r="A41" s="51" t="n">
        <v>34</v>
      </c>
      <c r="B41" s="26" t="s">
        <v>8</v>
      </c>
      <c r="C41" s="51" t="n">
        <v>1303080232</v>
      </c>
      <c r="D41" s="25" t="s">
        <v>91</v>
      </c>
      <c r="E41" s="25" t="s">
        <v>92</v>
      </c>
      <c r="F41" s="27" t="s">
        <v>26</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row r="42" customFormat="false" ht="15.75" hidden="false" customHeight="false" outlineLevel="0" collapsed="false">
      <c r="A42" s="51" t="n">
        <v>35</v>
      </c>
      <c r="B42" s="26" t="s">
        <v>8</v>
      </c>
      <c r="C42" s="51" t="n">
        <v>1303080233</v>
      </c>
      <c r="D42" s="25" t="s">
        <v>93</v>
      </c>
      <c r="E42" s="25" t="s">
        <v>94</v>
      </c>
      <c r="F42" s="27" t="s">
        <v>21</v>
      </c>
      <c r="G42" s="52"/>
      <c r="H42" s="52"/>
      <c r="I42" s="52"/>
      <c r="J42" s="52"/>
      <c r="K42" s="52"/>
      <c r="L42" s="52" t="n">
        <f aca="false">(G42+H42+I42+J42+K42)/5</f>
        <v>0</v>
      </c>
      <c r="M42" s="52"/>
      <c r="N42" s="52"/>
      <c r="O42" s="52" t="n">
        <f aca="false">(M42+N42)/2</f>
        <v>0</v>
      </c>
      <c r="P42" s="52"/>
      <c r="Q42" s="52" t="n">
        <f aca="false">L42*0.5+O42*0.2+P42*0.3</f>
        <v>0</v>
      </c>
      <c r="R42" s="52" t="str">
        <f aca="false">LOOKUP(Q42,{0,6,7,8,9}*10,{"不及格","及格","中","良","优秀"})</f>
        <v>不及格</v>
      </c>
      <c r="S42" s="52"/>
    </row>
    <row r="43" customFormat="false" ht="15.75" hidden="false" customHeight="false" outlineLevel="0" collapsed="false">
      <c r="A43" s="51" t="n">
        <v>36</v>
      </c>
      <c r="B43" s="26" t="s">
        <v>8</v>
      </c>
      <c r="C43" s="51" t="n">
        <v>1303080234</v>
      </c>
      <c r="D43" s="25" t="s">
        <v>95</v>
      </c>
      <c r="E43" s="25" t="s">
        <v>96</v>
      </c>
      <c r="F43" s="27" t="s">
        <v>74</v>
      </c>
      <c r="G43" s="52"/>
      <c r="H43" s="52"/>
      <c r="I43" s="52"/>
      <c r="J43" s="52"/>
      <c r="K43" s="52"/>
      <c r="L43" s="52" t="n">
        <f aca="false">(G43+H43+I43+J43+K43)/5</f>
        <v>0</v>
      </c>
      <c r="M43" s="52"/>
      <c r="N43" s="52"/>
      <c r="O43" s="52" t="n">
        <f aca="false">(M43+N43)/2</f>
        <v>0</v>
      </c>
      <c r="P43" s="52"/>
      <c r="Q43" s="52" t="n">
        <f aca="false">L43*0.5+O43*0.2+P43*0.3</f>
        <v>0</v>
      </c>
      <c r="R43" s="52" t="str">
        <f aca="false">LOOKUP(Q43,{0,6,7,8,9}*10,{"不及格","及格","中","良","优秀"})</f>
        <v>不及格</v>
      </c>
      <c r="S43" s="52"/>
    </row>
    <row r="44" customFormat="false" ht="15.75" hidden="false" customHeight="false" outlineLevel="0" collapsed="false">
      <c r="A44" s="51" t="n">
        <v>37</v>
      </c>
      <c r="B44" s="26" t="s">
        <v>8</v>
      </c>
      <c r="C44" s="51" t="n">
        <v>1303080235</v>
      </c>
      <c r="D44" s="25" t="s">
        <v>97</v>
      </c>
      <c r="E44" s="25" t="s">
        <v>98</v>
      </c>
      <c r="F44" s="27" t="s">
        <v>71</v>
      </c>
      <c r="G44" s="52"/>
      <c r="H44" s="52"/>
      <c r="I44" s="52"/>
      <c r="J44" s="52"/>
      <c r="K44" s="52"/>
      <c r="L44" s="52" t="n">
        <f aca="false">(G44+H44+I44+J44+K44)/5</f>
        <v>0</v>
      </c>
      <c r="M44" s="52"/>
      <c r="N44" s="52"/>
      <c r="O44" s="52" t="n">
        <f aca="false">(M44+N44)/2</f>
        <v>0</v>
      </c>
      <c r="P44" s="52"/>
      <c r="Q44" s="52" t="n">
        <f aca="false">L44*0.5+O44*0.2+P44*0.3</f>
        <v>0</v>
      </c>
      <c r="R44" s="52" t="str">
        <f aca="false">LOOKUP(Q44,{0,6,7,8,9}*10,{"不及格","及格","中","良","优秀"})</f>
        <v>不及格</v>
      </c>
      <c r="S44" s="52"/>
    </row>
    <row r="45" customFormat="false" ht="15.75" hidden="false" customHeight="false" outlineLevel="0" collapsed="false">
      <c r="A45" s="51" t="n">
        <v>38</v>
      </c>
      <c r="B45" s="26" t="s">
        <v>8</v>
      </c>
      <c r="C45" s="51" t="n">
        <v>1303080236</v>
      </c>
      <c r="D45" s="25" t="s">
        <v>99</v>
      </c>
      <c r="E45" s="25" t="s">
        <v>100</v>
      </c>
      <c r="F45" s="27" t="s">
        <v>55</v>
      </c>
      <c r="G45" s="52"/>
      <c r="H45" s="52"/>
      <c r="I45" s="52"/>
      <c r="J45" s="52"/>
      <c r="K45" s="52"/>
      <c r="L45" s="52" t="n">
        <f aca="false">(G45+H45+I45+J45+K45)/5</f>
        <v>0</v>
      </c>
      <c r="M45" s="52"/>
      <c r="N45" s="52"/>
      <c r="O45" s="52" t="n">
        <f aca="false">(M45+N45)/2</f>
        <v>0</v>
      </c>
      <c r="P45" s="52"/>
      <c r="Q45" s="52" t="n">
        <f aca="false">L45*0.5+O45*0.2+P45*0.3</f>
        <v>0</v>
      </c>
      <c r="R45" s="52" t="str">
        <f aca="false">LOOKUP(Q45,{0,6,7,8,9}*10,{"不及格","及格","中","良","优秀"})</f>
        <v>不及格</v>
      </c>
      <c r="S45" s="52"/>
    </row>
    <row r="46" customFormat="false" ht="15.75" hidden="false" customHeight="false" outlineLevel="0" collapsed="false">
      <c r="A46" s="51" t="n">
        <v>39</v>
      </c>
      <c r="B46" s="26" t="s">
        <v>8</v>
      </c>
      <c r="C46" s="51" t="n">
        <v>1303080237</v>
      </c>
      <c r="D46" s="25" t="s">
        <v>101</v>
      </c>
      <c r="E46" s="25" t="s">
        <v>102</v>
      </c>
      <c r="F46" s="27" t="s">
        <v>47</v>
      </c>
      <c r="G46" s="52"/>
      <c r="H46" s="52"/>
      <c r="I46" s="52"/>
      <c r="J46" s="52"/>
      <c r="K46" s="52"/>
      <c r="L46" s="52" t="n">
        <f aca="false">(G46+H46+I46+J46+K46)/5</f>
        <v>0</v>
      </c>
      <c r="M46" s="52"/>
      <c r="N46" s="52"/>
      <c r="O46" s="52" t="n">
        <f aca="false">(M46+N46)/2</f>
        <v>0</v>
      </c>
      <c r="P46" s="52"/>
      <c r="Q46" s="52" t="n">
        <f aca="false">L46*0.5+O46*0.2+P46*0.3</f>
        <v>0</v>
      </c>
      <c r="R46" s="52" t="str">
        <f aca="false">LOOKUP(Q46,{0,6,7,8,9}*10,{"不及格","及格","中","良","优秀"})</f>
        <v>不及格</v>
      </c>
      <c r="S46" s="52"/>
    </row>
    <row r="47" customFormat="false" ht="15.75" hidden="false" customHeight="false" outlineLevel="0" collapsed="false">
      <c r="A47" s="51" t="n">
        <v>40</v>
      </c>
      <c r="B47" s="26" t="s">
        <v>8</v>
      </c>
      <c r="C47" s="51" t="n">
        <v>1303080307</v>
      </c>
      <c r="D47" s="25" t="s">
        <v>103</v>
      </c>
      <c r="E47" s="25" t="s">
        <v>104</v>
      </c>
      <c r="F47" s="27" t="s">
        <v>105</v>
      </c>
      <c r="G47" s="52"/>
      <c r="H47" s="52"/>
      <c r="I47" s="52"/>
      <c r="J47" s="52"/>
      <c r="K47" s="52"/>
      <c r="L47" s="52" t="n">
        <f aca="false">(G47+H47+I47+J47+K47)/5</f>
        <v>0</v>
      </c>
      <c r="M47" s="52"/>
      <c r="N47" s="52"/>
      <c r="O47" s="52" t="n">
        <f aca="false">(M47+N47)/2</f>
        <v>0</v>
      </c>
      <c r="P47" s="52"/>
      <c r="Q47" s="52" t="n">
        <f aca="false">L47*0.5+O47*0.2+P47*0.3</f>
        <v>0</v>
      </c>
      <c r="R47" s="52" t="str">
        <f aca="false">LOOKUP(Q47,{0,6,7,8,9}*10,{"不及格","及格","中","良","优秀"})</f>
        <v>不及格</v>
      </c>
      <c r="S47"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47" type="list">
      <formula1>"优秀,良好,中等,及格,不及格"</formula1>
      <formula2>0</formula2>
    </dataValidation>
  </dataValidations>
  <printOptions headings="false" gridLines="false" gridLinesSet="true" horizontalCentered="false" verticalCentered="false"/>
  <pageMargins left="0.409722222222222" right="0.259722222222222" top="0.529861111111111"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S41"/>
    </sheetView>
  </sheetViews>
  <sheetFormatPr defaultColWidth="8.8984375" defaultRowHeight="14.25" zeroHeight="false" outlineLevelRow="0" outlineLevelCol="0"/>
  <cols>
    <col collapsed="false" customWidth="true" hidden="false" outlineLevel="0" max="1" min="1" style="0" width="4.87"/>
    <col collapsed="false" customWidth="true" hidden="false" outlineLevel="0" max="2" min="2" style="0" width="8.5"/>
    <col collapsed="false" customWidth="true" hidden="false" outlineLevel="0" max="3" min="3" style="0" width="11.62"/>
    <col collapsed="false" customWidth="true" hidden="false" outlineLevel="0" max="4" min="4" style="53" width="7.5"/>
    <col collapsed="false" customWidth="true" hidden="false" outlineLevel="0" max="5" min="5" style="53" width="50.24"/>
    <col collapsed="false" customWidth="true" hidden="false" outlineLevel="0" max="6" min="6" style="53" width="10.24"/>
  </cols>
  <sheetData>
    <row r="1" customFormat="false" ht="20.25" hidden="false" customHeight="false" outlineLevel="0" collapsed="false">
      <c r="A1" s="45" t="s">
        <v>802</v>
      </c>
      <c r="B1" s="45"/>
      <c r="C1" s="45"/>
      <c r="D1" s="45"/>
      <c r="E1" s="45"/>
      <c r="F1" s="45"/>
    </row>
    <row r="2" customFormat="false" ht="7.5" hidden="false" customHeight="true" outlineLevel="0" collapsed="false">
      <c r="A2" s="3"/>
      <c r="B2" s="3"/>
      <c r="C2" s="3"/>
    </row>
    <row r="3" customFormat="false" ht="14.25" hidden="false" customHeight="false" outlineLevel="0" collapsed="false">
      <c r="A3" s="46" t="s">
        <v>803</v>
      </c>
      <c r="B3" s="46"/>
      <c r="C3" s="46"/>
      <c r="D3" s="46"/>
      <c r="E3" s="46"/>
      <c r="F3" s="46"/>
    </row>
    <row r="4" customFormat="false" ht="8.25" hidden="false" customHeight="true" outlineLevel="0" collapsed="false">
      <c r="A4" s="3"/>
      <c r="B4" s="3"/>
      <c r="C4" s="3"/>
    </row>
    <row r="5" customFormat="false" ht="14.25" hidden="false" customHeight="false" outlineLevel="0" collapsed="false">
      <c r="A5" s="46" t="s">
        <v>804</v>
      </c>
      <c r="B5" s="46"/>
      <c r="C5" s="46"/>
      <c r="D5" s="46"/>
      <c r="E5" s="46"/>
      <c r="F5" s="46"/>
    </row>
    <row r="6" customFormat="false" ht="14.25" hidden="false" customHeight="false" outlineLevel="0" collapsed="false">
      <c r="A6" s="47"/>
      <c r="B6" s="47"/>
      <c r="C6" s="47"/>
      <c r="D6" s="54"/>
      <c r="E6" s="54"/>
      <c r="F6" s="54"/>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5" t="s">
        <v>0</v>
      </c>
      <c r="B7" s="5" t="s">
        <v>1</v>
      </c>
      <c r="C7" s="5" t="s">
        <v>2</v>
      </c>
      <c r="D7" s="5" t="s">
        <v>3</v>
      </c>
      <c r="E7" s="5" t="s">
        <v>4</v>
      </c>
      <c r="F7" s="5"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35" t="n">
        <v>1</v>
      </c>
      <c r="B8" s="26" t="s">
        <v>552</v>
      </c>
      <c r="C8" s="35" t="n">
        <v>1303080101</v>
      </c>
      <c r="D8" s="24" t="s">
        <v>553</v>
      </c>
      <c r="E8" s="55" t="s">
        <v>554</v>
      </c>
      <c r="F8" s="24" t="s">
        <v>214</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35" t="n">
        <v>2</v>
      </c>
      <c r="B9" s="26" t="s">
        <v>552</v>
      </c>
      <c r="C9" s="35" t="n">
        <v>1303080102</v>
      </c>
      <c r="D9" s="24" t="s">
        <v>557</v>
      </c>
      <c r="E9" s="55" t="s">
        <v>558</v>
      </c>
      <c r="F9" s="24" t="s">
        <v>214</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35" t="n">
        <v>3</v>
      </c>
      <c r="B10" s="26" t="s">
        <v>552</v>
      </c>
      <c r="C10" s="35" t="n">
        <v>1303080104</v>
      </c>
      <c r="D10" s="24" t="s">
        <v>559</v>
      </c>
      <c r="E10" s="55" t="s">
        <v>560</v>
      </c>
      <c r="F10" s="24" t="s">
        <v>26</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35" t="n">
        <v>4</v>
      </c>
      <c r="B11" s="26" t="s">
        <v>552</v>
      </c>
      <c r="C11" s="35" t="n">
        <v>1303080110</v>
      </c>
      <c r="D11" s="24" t="s">
        <v>561</v>
      </c>
      <c r="E11" s="55" t="s">
        <v>562</v>
      </c>
      <c r="F11" s="24" t="s">
        <v>29</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35" t="n">
        <v>5</v>
      </c>
      <c r="B12" s="26" t="s">
        <v>552</v>
      </c>
      <c r="C12" s="35" t="n">
        <v>1303080111</v>
      </c>
      <c r="D12" s="24" t="s">
        <v>563</v>
      </c>
      <c r="E12" s="55" t="s">
        <v>564</v>
      </c>
      <c r="F12" s="24" t="s">
        <v>29</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35" t="n">
        <v>6</v>
      </c>
      <c r="B13" s="26" t="s">
        <v>552</v>
      </c>
      <c r="C13" s="35" t="n">
        <v>1303080112</v>
      </c>
      <c r="D13" s="24" t="s">
        <v>565</v>
      </c>
      <c r="E13" s="55" t="s">
        <v>566</v>
      </c>
      <c r="F13" s="24" t="s">
        <v>26</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35" t="n">
        <v>7</v>
      </c>
      <c r="B14" s="26" t="s">
        <v>552</v>
      </c>
      <c r="C14" s="35" t="n">
        <v>1303080113</v>
      </c>
      <c r="D14" s="24" t="s">
        <v>567</v>
      </c>
      <c r="E14" s="55" t="s">
        <v>568</v>
      </c>
      <c r="F14" s="24" t="s">
        <v>29</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35" t="n">
        <v>8</v>
      </c>
      <c r="B15" s="26" t="s">
        <v>552</v>
      </c>
      <c r="C15" s="35" t="n">
        <v>1303080117</v>
      </c>
      <c r="D15" s="24" t="s">
        <v>569</v>
      </c>
      <c r="E15" s="55" t="s">
        <v>570</v>
      </c>
      <c r="F15" s="24" t="s">
        <v>29</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35" t="n">
        <v>9</v>
      </c>
      <c r="B16" s="26" t="s">
        <v>552</v>
      </c>
      <c r="C16" s="35" t="n">
        <v>1303080118</v>
      </c>
      <c r="D16" s="24" t="s">
        <v>571</v>
      </c>
      <c r="E16" s="55" t="s">
        <v>572</v>
      </c>
      <c r="F16" s="24" t="s">
        <v>29</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35" t="n">
        <v>10</v>
      </c>
      <c r="B17" s="26" t="s">
        <v>552</v>
      </c>
      <c r="C17" s="35" t="n">
        <v>1303080120</v>
      </c>
      <c r="D17" s="24" t="s">
        <v>573</v>
      </c>
      <c r="E17" s="55" t="s">
        <v>574</v>
      </c>
      <c r="F17" s="24" t="s">
        <v>47</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35" t="n">
        <v>11</v>
      </c>
      <c r="B18" s="26" t="s">
        <v>552</v>
      </c>
      <c r="C18" s="35" t="n">
        <v>1303080121</v>
      </c>
      <c r="D18" s="24" t="s">
        <v>575</v>
      </c>
      <c r="E18" s="55" t="s">
        <v>576</v>
      </c>
      <c r="F18" s="24" t="s">
        <v>18</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35" t="n">
        <v>12</v>
      </c>
      <c r="B19" s="26" t="s">
        <v>552</v>
      </c>
      <c r="C19" s="35" t="n">
        <v>1303080123</v>
      </c>
      <c r="D19" s="24" t="s">
        <v>577</v>
      </c>
      <c r="E19" s="55" t="s">
        <v>578</v>
      </c>
      <c r="F19" s="24" t="s">
        <v>29</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35" t="n">
        <v>13</v>
      </c>
      <c r="B20" s="26" t="s">
        <v>552</v>
      </c>
      <c r="C20" s="35" t="n">
        <v>1303080125</v>
      </c>
      <c r="D20" s="24" t="s">
        <v>579</v>
      </c>
      <c r="E20" s="55" t="s">
        <v>580</v>
      </c>
      <c r="F20" s="24" t="s">
        <v>29</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35" t="n">
        <v>14</v>
      </c>
      <c r="B21" s="26" t="s">
        <v>552</v>
      </c>
      <c r="C21" s="35" t="n">
        <v>1303080126</v>
      </c>
      <c r="D21" s="24" t="s">
        <v>581</v>
      </c>
      <c r="E21" s="55" t="s">
        <v>582</v>
      </c>
      <c r="F21" s="24" t="s">
        <v>214</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35" t="n">
        <v>15</v>
      </c>
      <c r="B22" s="26" t="s">
        <v>552</v>
      </c>
      <c r="C22" s="35" t="n">
        <v>1303080129</v>
      </c>
      <c r="D22" s="24" t="s">
        <v>583</v>
      </c>
      <c r="E22" s="55" t="s">
        <v>584</v>
      </c>
      <c r="F22" s="24" t="s">
        <v>26</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35" t="n">
        <v>16</v>
      </c>
      <c r="B23" s="26" t="s">
        <v>552</v>
      </c>
      <c r="C23" s="35" t="n">
        <v>1303080131</v>
      </c>
      <c r="D23" s="24" t="s">
        <v>585</v>
      </c>
      <c r="E23" s="55" t="s">
        <v>586</v>
      </c>
      <c r="F23" s="24" t="s">
        <v>29</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35" t="n">
        <v>17</v>
      </c>
      <c r="B24" s="26" t="s">
        <v>552</v>
      </c>
      <c r="C24" s="35" t="n">
        <v>1303080135</v>
      </c>
      <c r="D24" s="24" t="s">
        <v>587</v>
      </c>
      <c r="E24" s="55" t="s">
        <v>588</v>
      </c>
      <c r="F24" s="24" t="s">
        <v>214</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5.75" hidden="false" customHeight="false" outlineLevel="0" collapsed="false">
      <c r="A25" s="35" t="n">
        <v>18</v>
      </c>
      <c r="B25" s="26" t="s">
        <v>552</v>
      </c>
      <c r="C25" s="35" t="n">
        <v>1303080136</v>
      </c>
      <c r="D25" s="24" t="s">
        <v>589</v>
      </c>
      <c r="E25" s="55" t="s">
        <v>590</v>
      </c>
      <c r="F25" s="24" t="s">
        <v>29</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35" t="n">
        <v>19</v>
      </c>
      <c r="B26" s="26" t="s">
        <v>552</v>
      </c>
      <c r="C26" s="35" t="n">
        <v>1303080137</v>
      </c>
      <c r="D26" s="24" t="s">
        <v>591</v>
      </c>
      <c r="E26" s="55" t="s">
        <v>592</v>
      </c>
      <c r="F26" s="24" t="s">
        <v>214</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35" t="n">
        <v>20</v>
      </c>
      <c r="B27" s="26" t="s">
        <v>552</v>
      </c>
      <c r="C27" s="35" t="n">
        <v>1303080201</v>
      </c>
      <c r="D27" s="24" t="s">
        <v>593</v>
      </c>
      <c r="E27" s="55" t="s">
        <v>594</v>
      </c>
      <c r="F27" s="24" t="s">
        <v>11</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35" t="n">
        <v>21</v>
      </c>
      <c r="B28" s="26" t="s">
        <v>552</v>
      </c>
      <c r="C28" s="35" t="n">
        <v>1303080202</v>
      </c>
      <c r="D28" s="24" t="s">
        <v>595</v>
      </c>
      <c r="E28" s="55" t="s">
        <v>596</v>
      </c>
      <c r="F28" s="24" t="s">
        <v>214</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15.75" hidden="false" customHeight="false" outlineLevel="0" collapsed="false">
      <c r="A29" s="35" t="n">
        <v>22</v>
      </c>
      <c r="B29" s="26" t="s">
        <v>552</v>
      </c>
      <c r="C29" s="35" t="n">
        <v>1303080206</v>
      </c>
      <c r="D29" s="24" t="s">
        <v>597</v>
      </c>
      <c r="E29" s="55" t="s">
        <v>598</v>
      </c>
      <c r="F29" s="24" t="s">
        <v>21</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5.75" hidden="false" customHeight="false" outlineLevel="0" collapsed="false">
      <c r="A30" s="35" t="n">
        <v>23</v>
      </c>
      <c r="B30" s="26" t="s">
        <v>552</v>
      </c>
      <c r="C30" s="35" t="n">
        <v>1303080207</v>
      </c>
      <c r="D30" s="24" t="s">
        <v>599</v>
      </c>
      <c r="E30" s="55" t="s">
        <v>600</v>
      </c>
      <c r="F30" s="24" t="s">
        <v>129</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35" t="n">
        <v>24</v>
      </c>
      <c r="B31" s="26" t="s">
        <v>552</v>
      </c>
      <c r="C31" s="35" t="n">
        <v>1303080208</v>
      </c>
      <c r="D31" s="24" t="s">
        <v>601</v>
      </c>
      <c r="E31" s="55" t="s">
        <v>602</v>
      </c>
      <c r="F31" s="24" t="s">
        <v>55</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35" t="n">
        <v>25</v>
      </c>
      <c r="B32" s="26" t="s">
        <v>552</v>
      </c>
      <c r="C32" s="35" t="n">
        <v>1303080209</v>
      </c>
      <c r="D32" s="24" t="s">
        <v>603</v>
      </c>
      <c r="E32" s="55" t="s">
        <v>604</v>
      </c>
      <c r="F32" s="24" t="s">
        <v>21</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35" t="n">
        <v>26</v>
      </c>
      <c r="B33" s="26" t="s">
        <v>552</v>
      </c>
      <c r="C33" s="35" t="n">
        <v>1303080210</v>
      </c>
      <c r="D33" s="24" t="s">
        <v>605</v>
      </c>
      <c r="E33" s="55" t="s">
        <v>606</v>
      </c>
      <c r="F33" s="24" t="s">
        <v>21</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35" t="n">
        <v>27</v>
      </c>
      <c r="B34" s="26" t="s">
        <v>552</v>
      </c>
      <c r="C34" s="35" t="n">
        <v>1303080211</v>
      </c>
      <c r="D34" s="24" t="s">
        <v>607</v>
      </c>
      <c r="E34" s="55" t="s">
        <v>608</v>
      </c>
      <c r="F34" s="24" t="s">
        <v>55</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35" t="n">
        <v>28</v>
      </c>
      <c r="B35" s="26" t="s">
        <v>552</v>
      </c>
      <c r="C35" s="35" t="n">
        <v>1303080215</v>
      </c>
      <c r="D35" s="24" t="s">
        <v>609</v>
      </c>
      <c r="E35" s="56" t="s">
        <v>610</v>
      </c>
      <c r="F35" s="24" t="s">
        <v>21</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35" t="n">
        <v>29</v>
      </c>
      <c r="B36" s="26" t="s">
        <v>552</v>
      </c>
      <c r="C36" s="35" t="n">
        <v>1303080217</v>
      </c>
      <c r="D36" s="24" t="s">
        <v>611</v>
      </c>
      <c r="E36" s="55" t="s">
        <v>612</v>
      </c>
      <c r="F36" s="24" t="s">
        <v>214</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35" t="n">
        <v>30</v>
      </c>
      <c r="B37" s="26" t="s">
        <v>552</v>
      </c>
      <c r="C37" s="35" t="n">
        <v>1303080219</v>
      </c>
      <c r="D37" s="24" t="s">
        <v>613</v>
      </c>
      <c r="E37" s="55" t="s">
        <v>614</v>
      </c>
      <c r="F37" s="24" t="s">
        <v>74</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35" t="n">
        <v>31</v>
      </c>
      <c r="B38" s="26" t="s">
        <v>552</v>
      </c>
      <c r="C38" s="35" t="n">
        <v>1303080220</v>
      </c>
      <c r="D38" s="24" t="s">
        <v>367</v>
      </c>
      <c r="E38" s="57" t="s">
        <v>615</v>
      </c>
      <c r="F38" s="24" t="s">
        <v>129</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15.75" hidden="false" customHeight="false" outlineLevel="0" collapsed="false">
      <c r="A39" s="35" t="n">
        <v>32</v>
      </c>
      <c r="B39" s="26" t="s">
        <v>552</v>
      </c>
      <c r="C39" s="35" t="n">
        <v>1303080221</v>
      </c>
      <c r="D39" s="24" t="s">
        <v>616</v>
      </c>
      <c r="E39" s="55" t="s">
        <v>617</v>
      </c>
      <c r="F39" s="24" t="s">
        <v>26</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5.75" hidden="false" customHeight="false" outlineLevel="0" collapsed="false">
      <c r="A40" s="35" t="n">
        <v>33</v>
      </c>
      <c r="B40" s="26" t="s">
        <v>552</v>
      </c>
      <c r="C40" s="35" t="n">
        <v>1303080226</v>
      </c>
      <c r="D40" s="24" t="s">
        <v>618</v>
      </c>
      <c r="E40" s="56" t="s">
        <v>619</v>
      </c>
      <c r="F40" s="24" t="s">
        <v>21</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5.75" hidden="false" customHeight="false" outlineLevel="0" collapsed="false">
      <c r="A41" s="35" t="n">
        <v>34</v>
      </c>
      <c r="B41" s="26" t="s">
        <v>552</v>
      </c>
      <c r="C41" s="35" t="n">
        <v>1303080238</v>
      </c>
      <c r="D41" s="24" t="s">
        <v>620</v>
      </c>
      <c r="E41" s="55" t="s">
        <v>621</v>
      </c>
      <c r="F41" s="24" t="s">
        <v>29</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41" type="list">
      <formula1>"优秀,良好,中等,及格,不及格"</formula1>
      <formula2>0</formula2>
    </dataValidation>
  </dataValidations>
  <printOptions headings="false" gridLines="false" gridLinesSet="true" horizontalCentered="false" verticalCentered="false"/>
  <pageMargins left="0.25" right="0.22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S38"/>
    </sheetView>
  </sheetViews>
  <sheetFormatPr defaultColWidth="8.8984375" defaultRowHeight="14.25" zeroHeight="false" outlineLevelRow="0" outlineLevelCol="0"/>
  <cols>
    <col collapsed="false" customWidth="true" hidden="false" outlineLevel="0" max="1" min="1" style="0" width="5.24"/>
    <col collapsed="false" customWidth="true" hidden="false" outlineLevel="0" max="2" min="2" style="0" width="8.5"/>
    <col collapsed="false" customWidth="true" hidden="false" outlineLevel="0" max="3" min="3" style="0" width="11.62"/>
    <col collapsed="false" customWidth="true" hidden="false" outlineLevel="0" max="4" min="4" style="53" width="7.5"/>
    <col collapsed="false" customWidth="true" hidden="false" outlineLevel="0" max="5" min="5" style="58" width="46.74"/>
    <col collapsed="false" customWidth="true" hidden="false" outlineLevel="0" max="6" min="6" style="2" width="9.5"/>
  </cols>
  <sheetData>
    <row r="1" customFormat="false" ht="20.25" hidden="false" customHeight="false" outlineLevel="0" collapsed="false">
      <c r="A1" s="45" t="s">
        <v>805</v>
      </c>
      <c r="B1" s="45"/>
      <c r="C1" s="45"/>
      <c r="D1" s="45"/>
      <c r="E1" s="45"/>
      <c r="F1" s="45"/>
    </row>
    <row r="2" customFormat="false" ht="7.5" hidden="false" customHeight="true" outlineLevel="0" collapsed="false">
      <c r="A2" s="3"/>
      <c r="B2" s="3"/>
      <c r="C2" s="3"/>
    </row>
    <row r="3" customFormat="false" ht="14.25" hidden="false" customHeight="false" outlineLevel="0" collapsed="false">
      <c r="A3" s="46" t="s">
        <v>806</v>
      </c>
      <c r="B3" s="46"/>
      <c r="C3" s="46"/>
      <c r="D3" s="46"/>
      <c r="E3" s="46"/>
      <c r="F3" s="46"/>
    </row>
    <row r="4" customFormat="false" ht="8.25" hidden="false" customHeight="true" outlineLevel="0" collapsed="false">
      <c r="A4" s="3"/>
      <c r="B4" s="3"/>
      <c r="C4" s="3"/>
    </row>
    <row r="5" customFormat="false" ht="14.25" hidden="false" customHeight="false" outlineLevel="0" collapsed="false">
      <c r="A5" s="46" t="s">
        <v>807</v>
      </c>
      <c r="B5" s="46"/>
      <c r="C5" s="46"/>
      <c r="D5" s="46"/>
      <c r="E5" s="46"/>
      <c r="F5" s="46"/>
    </row>
    <row r="6" customFormat="false" ht="14.25" hidden="false" customHeight="false" outlineLevel="0" collapsed="false">
      <c r="A6" s="47"/>
      <c r="B6" s="47"/>
      <c r="C6" s="47"/>
      <c r="D6" s="54"/>
      <c r="E6" s="59"/>
      <c r="F6" s="47"/>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5" t="s">
        <v>0</v>
      </c>
      <c r="B7" s="5" t="s">
        <v>1</v>
      </c>
      <c r="C7" s="5" t="s">
        <v>2</v>
      </c>
      <c r="D7" s="5" t="s">
        <v>3</v>
      </c>
      <c r="E7" s="60" t="s">
        <v>4</v>
      </c>
      <c r="F7" s="5"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14" t="n">
        <v>1</v>
      </c>
      <c r="B8" s="13" t="s">
        <v>106</v>
      </c>
      <c r="C8" s="14" t="n">
        <v>1303080301</v>
      </c>
      <c r="D8" s="61" t="s">
        <v>107</v>
      </c>
      <c r="E8" s="62" t="s">
        <v>108</v>
      </c>
      <c r="F8" s="13" t="s">
        <v>88</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14" t="n">
        <v>2</v>
      </c>
      <c r="B9" s="13" t="s">
        <v>106</v>
      </c>
      <c r="C9" s="14" t="n">
        <v>1303080302</v>
      </c>
      <c r="D9" s="61" t="s">
        <v>111</v>
      </c>
      <c r="E9" s="62" t="s">
        <v>112</v>
      </c>
      <c r="F9" s="13" t="s">
        <v>55</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14" t="n">
        <v>3</v>
      </c>
      <c r="B10" s="13" t="s">
        <v>106</v>
      </c>
      <c r="C10" s="14" t="n">
        <v>1303080303</v>
      </c>
      <c r="D10" s="61" t="s">
        <v>113</v>
      </c>
      <c r="E10" s="62" t="s">
        <v>114</v>
      </c>
      <c r="F10" s="13" t="s">
        <v>55</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14" t="n">
        <v>4</v>
      </c>
      <c r="B11" s="13" t="s">
        <v>106</v>
      </c>
      <c r="C11" s="14" t="n">
        <v>1303080304</v>
      </c>
      <c r="D11" s="61" t="s">
        <v>115</v>
      </c>
      <c r="E11" s="62" t="s">
        <v>116</v>
      </c>
      <c r="F11" s="13" t="s">
        <v>29</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14" t="n">
        <v>5</v>
      </c>
      <c r="B12" s="13" t="s">
        <v>106</v>
      </c>
      <c r="C12" s="14" t="n">
        <v>1303080305</v>
      </c>
      <c r="D12" s="61" t="s">
        <v>117</v>
      </c>
      <c r="E12" s="62" t="s">
        <v>118</v>
      </c>
      <c r="F12" s="13" t="s">
        <v>26</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14" t="n">
        <v>6</v>
      </c>
      <c r="B13" s="13" t="s">
        <v>106</v>
      </c>
      <c r="C13" s="14" t="n">
        <v>1303080306</v>
      </c>
      <c r="D13" s="61" t="s">
        <v>119</v>
      </c>
      <c r="E13" s="62" t="s">
        <v>120</v>
      </c>
      <c r="F13" s="13" t="s">
        <v>121</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28.5" hidden="false" customHeight="false" outlineLevel="0" collapsed="false">
      <c r="A14" s="14" t="n">
        <v>7</v>
      </c>
      <c r="B14" s="13" t="s">
        <v>106</v>
      </c>
      <c r="C14" s="14" t="n">
        <v>1303080309</v>
      </c>
      <c r="D14" s="61" t="s">
        <v>122</v>
      </c>
      <c r="E14" s="62" t="s">
        <v>123</v>
      </c>
      <c r="F14" s="13" t="s">
        <v>124</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14" t="n">
        <v>8</v>
      </c>
      <c r="B15" s="13" t="s">
        <v>106</v>
      </c>
      <c r="C15" s="14" t="n">
        <v>1303080311</v>
      </c>
      <c r="D15" s="61" t="s">
        <v>125</v>
      </c>
      <c r="E15" s="62" t="s">
        <v>126</v>
      </c>
      <c r="F15" s="13" t="s">
        <v>83</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14" t="n">
        <v>9</v>
      </c>
      <c r="B16" s="13" t="s">
        <v>106</v>
      </c>
      <c r="C16" s="14" t="n">
        <v>1303080312</v>
      </c>
      <c r="D16" s="61" t="s">
        <v>127</v>
      </c>
      <c r="E16" s="62" t="s">
        <v>128</v>
      </c>
      <c r="F16" s="13" t="s">
        <v>129</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14" t="n">
        <v>10</v>
      </c>
      <c r="B17" s="13" t="s">
        <v>106</v>
      </c>
      <c r="C17" s="14" t="n">
        <v>1303080313</v>
      </c>
      <c r="D17" s="61" t="s">
        <v>130</v>
      </c>
      <c r="E17" s="62" t="s">
        <v>131</v>
      </c>
      <c r="F17" s="13" t="s">
        <v>124</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14" t="n">
        <v>11</v>
      </c>
      <c r="B18" s="13" t="s">
        <v>106</v>
      </c>
      <c r="C18" s="14" t="n">
        <v>1303080314</v>
      </c>
      <c r="D18" s="61" t="s">
        <v>132</v>
      </c>
      <c r="E18" s="62" t="s">
        <v>133</v>
      </c>
      <c r="F18" s="13" t="s">
        <v>134</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14" t="n">
        <v>12</v>
      </c>
      <c r="B19" s="13" t="s">
        <v>106</v>
      </c>
      <c r="C19" s="14" t="n">
        <v>1303080315</v>
      </c>
      <c r="D19" s="61" t="s">
        <v>135</v>
      </c>
      <c r="E19" s="62" t="s">
        <v>136</v>
      </c>
      <c r="F19" s="13" t="s">
        <v>74</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14" t="n">
        <v>13</v>
      </c>
      <c r="B20" s="13" t="s">
        <v>106</v>
      </c>
      <c r="C20" s="14" t="n">
        <v>1303080316</v>
      </c>
      <c r="D20" s="61" t="s">
        <v>137</v>
      </c>
      <c r="E20" s="62" t="s">
        <v>138</v>
      </c>
      <c r="F20" s="13" t="s">
        <v>139</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28.5" hidden="false" customHeight="false" outlineLevel="0" collapsed="false">
      <c r="A21" s="14" t="n">
        <v>14</v>
      </c>
      <c r="B21" s="13" t="s">
        <v>106</v>
      </c>
      <c r="C21" s="14" t="n">
        <v>1303080317</v>
      </c>
      <c r="D21" s="61" t="s">
        <v>140</v>
      </c>
      <c r="E21" s="62" t="s">
        <v>808</v>
      </c>
      <c r="F21" s="13" t="s">
        <v>134</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14" t="n">
        <v>15</v>
      </c>
      <c r="B22" s="13" t="s">
        <v>106</v>
      </c>
      <c r="C22" s="14" t="n">
        <v>1303080318</v>
      </c>
      <c r="D22" s="61" t="s">
        <v>142</v>
      </c>
      <c r="E22" s="62" t="s">
        <v>143</v>
      </c>
      <c r="F22" s="13" t="s">
        <v>134</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14" t="n">
        <v>16</v>
      </c>
      <c r="B23" s="13" t="s">
        <v>106</v>
      </c>
      <c r="C23" s="14" t="n">
        <v>1303080319</v>
      </c>
      <c r="D23" s="61" t="s">
        <v>144</v>
      </c>
      <c r="E23" s="62" t="s">
        <v>145</v>
      </c>
      <c r="F23" s="13" t="s">
        <v>29</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14" t="n">
        <v>17</v>
      </c>
      <c r="B24" s="13" t="s">
        <v>106</v>
      </c>
      <c r="C24" s="14" t="n">
        <v>1303080320</v>
      </c>
      <c r="D24" s="61" t="s">
        <v>146</v>
      </c>
      <c r="E24" s="62" t="s">
        <v>147</v>
      </c>
      <c r="F24" s="13" t="s">
        <v>83</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28.5" hidden="false" customHeight="false" outlineLevel="0" collapsed="false">
      <c r="A25" s="14" t="n">
        <v>18</v>
      </c>
      <c r="B25" s="13" t="s">
        <v>106</v>
      </c>
      <c r="C25" s="14" t="n">
        <v>1303080322</v>
      </c>
      <c r="D25" s="61" t="s">
        <v>148</v>
      </c>
      <c r="E25" s="62" t="s">
        <v>809</v>
      </c>
      <c r="F25" s="13" t="s">
        <v>134</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14" t="n">
        <v>19</v>
      </c>
      <c r="B26" s="13" t="s">
        <v>106</v>
      </c>
      <c r="C26" s="14" t="n">
        <v>1303080323</v>
      </c>
      <c r="D26" s="61" t="s">
        <v>150</v>
      </c>
      <c r="E26" s="62" t="s">
        <v>151</v>
      </c>
      <c r="F26" s="13" t="s">
        <v>55</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14" t="n">
        <v>20</v>
      </c>
      <c r="B27" s="13" t="s">
        <v>106</v>
      </c>
      <c r="C27" s="14" t="n">
        <v>1303080324</v>
      </c>
      <c r="D27" s="61" t="s">
        <v>152</v>
      </c>
      <c r="E27" s="63" t="s">
        <v>153</v>
      </c>
      <c r="F27" s="13" t="s">
        <v>154</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14" t="n">
        <v>21</v>
      </c>
      <c r="B28" s="13" t="s">
        <v>106</v>
      </c>
      <c r="C28" s="14" t="n">
        <v>1303080325</v>
      </c>
      <c r="D28" s="61" t="s">
        <v>155</v>
      </c>
      <c r="E28" s="62" t="s">
        <v>156</v>
      </c>
      <c r="F28" s="13" t="s">
        <v>139</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15.75" hidden="false" customHeight="false" outlineLevel="0" collapsed="false">
      <c r="A29" s="14" t="n">
        <v>22</v>
      </c>
      <c r="B29" s="13" t="s">
        <v>106</v>
      </c>
      <c r="C29" s="14" t="n">
        <v>1303080328</v>
      </c>
      <c r="D29" s="61" t="s">
        <v>157</v>
      </c>
      <c r="E29" s="62" t="s">
        <v>158</v>
      </c>
      <c r="F29" s="13" t="s">
        <v>74</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5.75" hidden="false" customHeight="false" outlineLevel="0" collapsed="false">
      <c r="A30" s="14" t="n">
        <v>23</v>
      </c>
      <c r="B30" s="13" t="s">
        <v>106</v>
      </c>
      <c r="C30" s="14" t="n">
        <v>1303080330</v>
      </c>
      <c r="D30" s="61" t="s">
        <v>159</v>
      </c>
      <c r="E30" s="62" t="s">
        <v>160</v>
      </c>
      <c r="F30" s="13" t="s">
        <v>26</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14" t="n">
        <v>24</v>
      </c>
      <c r="B31" s="13" t="s">
        <v>106</v>
      </c>
      <c r="C31" s="14" t="n">
        <v>1303080331</v>
      </c>
      <c r="D31" s="61" t="s">
        <v>161</v>
      </c>
      <c r="E31" s="62" t="s">
        <v>162</v>
      </c>
      <c r="F31" s="13" t="s">
        <v>163</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14" t="n">
        <v>25</v>
      </c>
      <c r="B32" s="13" t="s">
        <v>106</v>
      </c>
      <c r="C32" s="14" t="n">
        <v>1303080332</v>
      </c>
      <c r="D32" s="61" t="s">
        <v>164</v>
      </c>
      <c r="E32" s="62" t="s">
        <v>165</v>
      </c>
      <c r="F32" s="13" t="s">
        <v>29</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14" t="n">
        <v>26</v>
      </c>
      <c r="B33" s="13" t="s">
        <v>106</v>
      </c>
      <c r="C33" s="14" t="n">
        <v>1303080333</v>
      </c>
      <c r="D33" s="61" t="s">
        <v>166</v>
      </c>
      <c r="E33" s="62" t="s">
        <v>167</v>
      </c>
      <c r="F33" s="13" t="s">
        <v>74</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14" t="n">
        <v>27</v>
      </c>
      <c r="B34" s="13" t="s">
        <v>106</v>
      </c>
      <c r="C34" s="14" t="n">
        <v>1303080334</v>
      </c>
      <c r="D34" s="61" t="s">
        <v>168</v>
      </c>
      <c r="E34" s="63" t="s">
        <v>169</v>
      </c>
      <c r="F34" s="13" t="s">
        <v>74</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14" t="n">
        <v>28</v>
      </c>
      <c r="B35" s="13" t="s">
        <v>106</v>
      </c>
      <c r="C35" s="14" t="n">
        <v>1303080335</v>
      </c>
      <c r="D35" s="61" t="s">
        <v>170</v>
      </c>
      <c r="E35" s="62" t="s">
        <v>171</v>
      </c>
      <c r="F35" s="13" t="s">
        <v>71</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14" t="n">
        <v>29</v>
      </c>
      <c r="B36" s="13" t="s">
        <v>106</v>
      </c>
      <c r="C36" s="14" t="n">
        <v>1303080336</v>
      </c>
      <c r="D36" s="61" t="s">
        <v>172</v>
      </c>
      <c r="E36" s="62" t="s">
        <v>173</v>
      </c>
      <c r="F36" s="13" t="s">
        <v>74</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14" t="n">
        <v>30</v>
      </c>
      <c r="B37" s="13" t="s">
        <v>106</v>
      </c>
      <c r="C37" s="14" t="n">
        <v>1332080109</v>
      </c>
      <c r="D37" s="61" t="s">
        <v>174</v>
      </c>
      <c r="E37" s="63" t="s">
        <v>175</v>
      </c>
      <c r="F37" s="13" t="s">
        <v>74</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14" t="n">
        <v>31</v>
      </c>
      <c r="B38" s="13" t="s">
        <v>106</v>
      </c>
      <c r="C38" s="14" t="n">
        <v>1332080132</v>
      </c>
      <c r="D38" s="61" t="s">
        <v>176</v>
      </c>
      <c r="E38" s="64" t="s">
        <v>177</v>
      </c>
      <c r="F38" s="13" t="s">
        <v>129</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38" type="list">
      <formula1>"优秀,良好,中等,及格,不及格"</formula1>
      <formula2>0</formula2>
    </dataValidation>
  </dataValidations>
  <printOptions headings="false" gridLines="false" gridLinesSet="true" horizontalCentered="false" verticalCentered="false"/>
  <pageMargins left="0.329861111111111"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9" activeCellId="0" sqref="G6:S39"/>
    </sheetView>
  </sheetViews>
  <sheetFormatPr defaultColWidth="8.8984375" defaultRowHeight="14.25" zeroHeight="false" outlineLevelRow="0" outlineLevelCol="0"/>
  <cols>
    <col collapsed="false" customWidth="true" hidden="false" outlineLevel="0" max="1" min="1" style="53" width="5.99"/>
    <col collapsed="false" customWidth="true" hidden="false" outlineLevel="0" max="2" min="2" style="53" width="8.5"/>
    <col collapsed="false" customWidth="true" hidden="false" outlineLevel="0" max="3" min="3" style="53" width="11.62"/>
    <col collapsed="false" customWidth="true" hidden="false" outlineLevel="0" max="4" min="4" style="53" width="7.5"/>
    <col collapsed="false" customWidth="true" hidden="false" outlineLevel="0" max="5" min="5" style="65" width="47.37"/>
    <col collapsed="false" customWidth="true" hidden="false" outlineLevel="0" max="6" min="6" style="53" width="10.24"/>
  </cols>
  <sheetData>
    <row r="1" customFormat="false" ht="20.25" hidden="false" customHeight="false" outlineLevel="0" collapsed="false">
      <c r="A1" s="45" t="s">
        <v>810</v>
      </c>
      <c r="B1" s="45"/>
      <c r="C1" s="45"/>
      <c r="D1" s="45"/>
      <c r="E1" s="45"/>
      <c r="F1" s="45"/>
    </row>
    <row r="2" customFormat="false" ht="14.25" hidden="false" customHeight="false" outlineLevel="0" collapsed="false">
      <c r="A2" s="3"/>
      <c r="B2" s="3"/>
      <c r="C2" s="3"/>
      <c r="D2" s="2"/>
      <c r="E2" s="58"/>
      <c r="F2" s="2"/>
    </row>
    <row r="3" customFormat="false" ht="14.25" hidden="false" customHeight="false" outlineLevel="0" collapsed="false">
      <c r="A3" s="46" t="s">
        <v>811</v>
      </c>
      <c r="B3" s="46"/>
      <c r="C3" s="46"/>
      <c r="D3" s="46"/>
      <c r="E3" s="46"/>
      <c r="F3" s="46"/>
    </row>
    <row r="4" customFormat="false" ht="14.25" hidden="false" customHeight="false" outlineLevel="0" collapsed="false">
      <c r="A4" s="3"/>
      <c r="B4" s="3"/>
      <c r="C4" s="3"/>
      <c r="D4" s="2"/>
      <c r="E4" s="58"/>
      <c r="F4" s="2"/>
    </row>
    <row r="5" customFormat="false" ht="14.25" hidden="false" customHeight="false" outlineLevel="0" collapsed="false">
      <c r="A5" s="46" t="s">
        <v>812</v>
      </c>
      <c r="B5" s="46"/>
      <c r="C5" s="46"/>
      <c r="D5" s="46"/>
      <c r="E5" s="46"/>
      <c r="F5" s="46"/>
    </row>
    <row r="6" customFormat="false" ht="14.25" hidden="false" customHeight="false" outlineLevel="0" collapsed="false">
      <c r="A6" s="47"/>
      <c r="B6" s="47"/>
      <c r="C6" s="47"/>
      <c r="D6" s="47"/>
      <c r="E6" s="59"/>
      <c r="F6" s="47"/>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48" t="s">
        <v>0</v>
      </c>
      <c r="B7" s="48" t="s">
        <v>1</v>
      </c>
      <c r="C7" s="48" t="s">
        <v>2</v>
      </c>
      <c r="D7" s="48" t="s">
        <v>3</v>
      </c>
      <c r="E7" s="49" t="s">
        <v>4</v>
      </c>
      <c r="F7" s="48"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14" t="n">
        <v>1</v>
      </c>
      <c r="B8" s="13" t="s">
        <v>178</v>
      </c>
      <c r="C8" s="14" t="n">
        <v>1303080401</v>
      </c>
      <c r="D8" s="22" t="s">
        <v>179</v>
      </c>
      <c r="E8" s="62" t="s">
        <v>180</v>
      </c>
      <c r="F8" s="13" t="s">
        <v>74</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14" t="n">
        <v>2</v>
      </c>
      <c r="B9" s="13" t="s">
        <v>178</v>
      </c>
      <c r="C9" s="14" t="n">
        <v>1303080402</v>
      </c>
      <c r="D9" s="22" t="s">
        <v>183</v>
      </c>
      <c r="E9" s="63" t="s">
        <v>184</v>
      </c>
      <c r="F9" s="13" t="s">
        <v>129</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14" t="n">
        <v>3</v>
      </c>
      <c r="B10" s="13" t="s">
        <v>178</v>
      </c>
      <c r="C10" s="14" t="n">
        <v>1303080403</v>
      </c>
      <c r="D10" s="22" t="s">
        <v>185</v>
      </c>
      <c r="E10" s="64" t="s">
        <v>186</v>
      </c>
      <c r="F10" s="13" t="s">
        <v>74</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14" t="n">
        <v>4</v>
      </c>
      <c r="B11" s="13" t="s">
        <v>178</v>
      </c>
      <c r="C11" s="14" t="n">
        <v>1303080404</v>
      </c>
      <c r="D11" s="22" t="s">
        <v>187</v>
      </c>
      <c r="E11" s="62" t="s">
        <v>188</v>
      </c>
      <c r="F11" s="13" t="s">
        <v>163</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14" t="n">
        <v>5</v>
      </c>
      <c r="B12" s="13" t="s">
        <v>178</v>
      </c>
      <c r="C12" s="14" t="n">
        <v>1303080405</v>
      </c>
      <c r="D12" s="22" t="s">
        <v>189</v>
      </c>
      <c r="E12" s="62" t="s">
        <v>190</v>
      </c>
      <c r="F12" s="13" t="s">
        <v>21</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14" t="n">
        <v>6</v>
      </c>
      <c r="B13" s="13" t="s">
        <v>178</v>
      </c>
      <c r="C13" s="14" t="n">
        <v>1303080407</v>
      </c>
      <c r="D13" s="22" t="s">
        <v>191</v>
      </c>
      <c r="E13" s="62" t="s">
        <v>192</v>
      </c>
      <c r="F13" s="13" t="s">
        <v>139</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28.5" hidden="false" customHeight="false" outlineLevel="0" collapsed="false">
      <c r="A14" s="14" t="n">
        <v>7</v>
      </c>
      <c r="B14" s="13" t="s">
        <v>178</v>
      </c>
      <c r="C14" s="14" t="n">
        <v>1303080409</v>
      </c>
      <c r="D14" s="22" t="s">
        <v>193</v>
      </c>
      <c r="E14" s="62" t="s">
        <v>194</v>
      </c>
      <c r="F14" s="13" t="s">
        <v>154</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14" t="n">
        <v>8</v>
      </c>
      <c r="B15" s="13" t="s">
        <v>178</v>
      </c>
      <c r="C15" s="14" t="n">
        <v>1303080410</v>
      </c>
      <c r="D15" s="22" t="s">
        <v>195</v>
      </c>
      <c r="E15" s="62" t="s">
        <v>196</v>
      </c>
      <c r="F15" s="13" t="s">
        <v>197</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14" t="n">
        <v>9</v>
      </c>
      <c r="B16" s="13" t="s">
        <v>178</v>
      </c>
      <c r="C16" s="14" t="n">
        <v>1303080411</v>
      </c>
      <c r="D16" s="22" t="s">
        <v>198</v>
      </c>
      <c r="E16" s="63" t="s">
        <v>199</v>
      </c>
      <c r="F16" s="13" t="s">
        <v>154</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14" t="n">
        <v>10</v>
      </c>
      <c r="B17" s="13" t="s">
        <v>178</v>
      </c>
      <c r="C17" s="14" t="n">
        <v>1303080412</v>
      </c>
      <c r="D17" s="22" t="s">
        <v>200</v>
      </c>
      <c r="E17" s="62" t="s">
        <v>201</v>
      </c>
      <c r="F17" s="13" t="s">
        <v>154</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14" t="n">
        <v>11</v>
      </c>
      <c r="B18" s="13" t="s">
        <v>178</v>
      </c>
      <c r="C18" s="14" t="n">
        <v>1303080413</v>
      </c>
      <c r="D18" s="22" t="s">
        <v>202</v>
      </c>
      <c r="E18" s="62" t="s">
        <v>203</v>
      </c>
      <c r="F18" s="13" t="s">
        <v>21</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14" t="n">
        <v>12</v>
      </c>
      <c r="B19" s="13" t="s">
        <v>178</v>
      </c>
      <c r="C19" s="14" t="n">
        <v>1303080414</v>
      </c>
      <c r="D19" s="22" t="s">
        <v>204</v>
      </c>
      <c r="E19" s="62" t="s">
        <v>205</v>
      </c>
      <c r="F19" s="13" t="s">
        <v>121</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14" t="n">
        <v>13</v>
      </c>
      <c r="B20" s="13" t="s">
        <v>178</v>
      </c>
      <c r="C20" s="14" t="n">
        <v>1303080415</v>
      </c>
      <c r="D20" s="22" t="s">
        <v>206</v>
      </c>
      <c r="E20" s="62" t="s">
        <v>207</v>
      </c>
      <c r="F20" s="13" t="s">
        <v>18</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14" t="n">
        <v>14</v>
      </c>
      <c r="B21" s="13" t="s">
        <v>178</v>
      </c>
      <c r="C21" s="14" t="n">
        <v>1303080416</v>
      </c>
      <c r="D21" s="22" t="s">
        <v>208</v>
      </c>
      <c r="E21" s="62" t="s">
        <v>209</v>
      </c>
      <c r="F21" s="13" t="s">
        <v>21</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14" t="n">
        <v>15</v>
      </c>
      <c r="B22" s="13" t="s">
        <v>178</v>
      </c>
      <c r="C22" s="14" t="n">
        <v>1303080417</v>
      </c>
      <c r="D22" s="22" t="s">
        <v>210</v>
      </c>
      <c r="E22" s="62" t="s">
        <v>211</v>
      </c>
      <c r="F22" s="13" t="s">
        <v>163</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14" t="n">
        <v>16</v>
      </c>
      <c r="B23" s="13" t="s">
        <v>178</v>
      </c>
      <c r="C23" s="14" t="n">
        <v>1303080418</v>
      </c>
      <c r="D23" s="13" t="s">
        <v>212</v>
      </c>
      <c r="E23" s="62" t="s">
        <v>213</v>
      </c>
      <c r="F23" s="13" t="s">
        <v>214</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14" t="n">
        <v>17</v>
      </c>
      <c r="B24" s="13" t="s">
        <v>178</v>
      </c>
      <c r="C24" s="14" t="n">
        <v>1303080419</v>
      </c>
      <c r="D24" s="13" t="s">
        <v>215</v>
      </c>
      <c r="E24" s="62" t="s">
        <v>216</v>
      </c>
      <c r="F24" s="13" t="s">
        <v>214</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28.5" hidden="false" customHeight="false" outlineLevel="0" collapsed="false">
      <c r="A25" s="14" t="n">
        <v>18</v>
      </c>
      <c r="B25" s="13" t="s">
        <v>178</v>
      </c>
      <c r="C25" s="14" t="n">
        <v>1303080420</v>
      </c>
      <c r="D25" s="13" t="s">
        <v>217</v>
      </c>
      <c r="E25" s="62" t="s">
        <v>218</v>
      </c>
      <c r="F25" s="13" t="s">
        <v>124</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14" t="n">
        <v>19</v>
      </c>
      <c r="B26" s="13" t="s">
        <v>178</v>
      </c>
      <c r="C26" s="14" t="n">
        <v>1303080423</v>
      </c>
      <c r="D26" s="13" t="s">
        <v>219</v>
      </c>
      <c r="E26" s="62" t="s">
        <v>220</v>
      </c>
      <c r="F26" s="13" t="s">
        <v>139</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14" t="n">
        <v>20</v>
      </c>
      <c r="B27" s="13" t="s">
        <v>178</v>
      </c>
      <c r="C27" s="14" t="n">
        <v>1303080424</v>
      </c>
      <c r="D27" s="13" t="s">
        <v>221</v>
      </c>
      <c r="E27" s="62" t="s">
        <v>222</v>
      </c>
      <c r="F27" s="13" t="s">
        <v>74</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14" t="n">
        <v>21</v>
      </c>
      <c r="B28" s="13" t="s">
        <v>178</v>
      </c>
      <c r="C28" s="14" t="n">
        <v>1303080425</v>
      </c>
      <c r="D28" s="13" t="s">
        <v>223</v>
      </c>
      <c r="E28" s="62" t="s">
        <v>224</v>
      </c>
      <c r="F28" s="13" t="s">
        <v>139</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28.5" hidden="false" customHeight="false" outlineLevel="0" collapsed="false">
      <c r="A29" s="14" t="n">
        <v>22</v>
      </c>
      <c r="B29" s="13" t="s">
        <v>178</v>
      </c>
      <c r="C29" s="14" t="n">
        <v>1303080426</v>
      </c>
      <c r="D29" s="13" t="s">
        <v>225</v>
      </c>
      <c r="E29" s="62" t="s">
        <v>226</v>
      </c>
      <c r="F29" s="13" t="s">
        <v>154</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28.5" hidden="false" customHeight="false" outlineLevel="0" collapsed="false">
      <c r="A30" s="14" t="n">
        <v>23</v>
      </c>
      <c r="B30" s="13" t="s">
        <v>178</v>
      </c>
      <c r="C30" s="14" t="n">
        <v>1303080427</v>
      </c>
      <c r="D30" s="13" t="s">
        <v>227</v>
      </c>
      <c r="E30" s="62" t="s">
        <v>228</v>
      </c>
      <c r="F30" s="13" t="s">
        <v>134</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14" t="n">
        <v>24</v>
      </c>
      <c r="B31" s="13" t="s">
        <v>178</v>
      </c>
      <c r="C31" s="14" t="n">
        <v>1303080428</v>
      </c>
      <c r="D31" s="13" t="s">
        <v>229</v>
      </c>
      <c r="E31" s="62" t="s">
        <v>230</v>
      </c>
      <c r="F31" s="13" t="s">
        <v>154</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14" t="n">
        <v>25</v>
      </c>
      <c r="B32" s="13" t="s">
        <v>178</v>
      </c>
      <c r="C32" s="14" t="n">
        <v>1303080429</v>
      </c>
      <c r="D32" s="13" t="s">
        <v>231</v>
      </c>
      <c r="E32" s="62" t="s">
        <v>232</v>
      </c>
      <c r="F32" s="13" t="s">
        <v>83</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14" t="n">
        <v>26</v>
      </c>
      <c r="B33" s="13" t="s">
        <v>178</v>
      </c>
      <c r="C33" s="14" t="n">
        <v>1303080430</v>
      </c>
      <c r="D33" s="13" t="s">
        <v>233</v>
      </c>
      <c r="E33" s="62" t="s">
        <v>234</v>
      </c>
      <c r="F33" s="13" t="s">
        <v>121</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14" t="n">
        <v>27</v>
      </c>
      <c r="B34" s="13" t="s">
        <v>178</v>
      </c>
      <c r="C34" s="14" t="n">
        <v>1303080431</v>
      </c>
      <c r="D34" s="13" t="s">
        <v>235</v>
      </c>
      <c r="E34" s="66" t="s">
        <v>236</v>
      </c>
      <c r="F34" s="13" t="s">
        <v>29</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14" t="n">
        <v>28</v>
      </c>
      <c r="B35" s="13" t="s">
        <v>178</v>
      </c>
      <c r="C35" s="14" t="n">
        <v>1303080433</v>
      </c>
      <c r="D35" s="13" t="s">
        <v>237</v>
      </c>
      <c r="E35" s="63" t="s">
        <v>238</v>
      </c>
      <c r="F35" s="13" t="s">
        <v>74</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14" t="n">
        <v>29</v>
      </c>
      <c r="B36" s="13" t="s">
        <v>178</v>
      </c>
      <c r="C36" s="14" t="n">
        <v>1303080434</v>
      </c>
      <c r="D36" s="13" t="s">
        <v>239</v>
      </c>
      <c r="E36" s="62" t="s">
        <v>240</v>
      </c>
      <c r="F36" s="13" t="s">
        <v>163</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14" t="n">
        <v>30</v>
      </c>
      <c r="B37" s="13" t="s">
        <v>178</v>
      </c>
      <c r="C37" s="14" t="n">
        <v>1303080435</v>
      </c>
      <c r="D37" s="13" t="s">
        <v>241</v>
      </c>
      <c r="E37" s="62" t="s">
        <v>242</v>
      </c>
      <c r="F37" s="13" t="s">
        <v>197</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14" t="n">
        <v>31</v>
      </c>
      <c r="B38" s="13" t="s">
        <v>178</v>
      </c>
      <c r="C38" s="14" t="n">
        <v>1303080436</v>
      </c>
      <c r="D38" s="13" t="s">
        <v>243</v>
      </c>
      <c r="E38" s="62" t="s">
        <v>244</v>
      </c>
      <c r="F38" s="13" t="s">
        <v>74</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28.5" hidden="false" customHeight="false" outlineLevel="0" collapsed="false">
      <c r="A39" s="14" t="n">
        <v>32</v>
      </c>
      <c r="B39" s="13" t="s">
        <v>178</v>
      </c>
      <c r="C39" s="14" t="n">
        <v>1303080438</v>
      </c>
      <c r="D39" s="13" t="s">
        <v>245</v>
      </c>
      <c r="E39" s="62" t="s">
        <v>246</v>
      </c>
      <c r="F39" s="13" t="s">
        <v>134</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39" type="list">
      <formula1>"优秀,良好,中等,及格,不及格"</formula1>
      <formula2>0</formula2>
    </dataValidation>
  </dataValidations>
  <printOptions headings="false" gridLines="false" gridLinesSet="true" horizontalCentered="false" verticalCentered="false"/>
  <pageMargins left="0.379861111111111" right="0.25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0"/>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E57" activeCellId="0" sqref="E57"/>
    </sheetView>
  </sheetViews>
  <sheetFormatPr defaultColWidth="8.8984375" defaultRowHeight="14.25" zeroHeight="false" outlineLevelRow="0" outlineLevelCol="0"/>
  <cols>
    <col collapsed="false" customWidth="true" hidden="false" outlineLevel="0" max="1" min="1" style="65" width="5.5"/>
    <col collapsed="false" customWidth="true" hidden="false" outlineLevel="0" max="2" min="2" style="65" width="8.5"/>
    <col collapsed="false" customWidth="true" hidden="false" outlineLevel="0" max="3" min="3" style="65" width="11.62"/>
    <col collapsed="false" customWidth="true" hidden="false" outlineLevel="0" max="4" min="4" style="65" width="7.5"/>
    <col collapsed="false" customWidth="true" hidden="false" outlineLevel="0" max="5" min="5" style="65" width="45.37"/>
    <col collapsed="false" customWidth="true" hidden="false" outlineLevel="0" max="6" min="6" style="65" width="10.24"/>
  </cols>
  <sheetData>
    <row r="1" customFormat="false" ht="20.25" hidden="false" customHeight="true" outlineLevel="0" collapsed="false">
      <c r="A1" s="67" t="s">
        <v>813</v>
      </c>
      <c r="B1" s="67"/>
      <c r="C1" s="67"/>
      <c r="D1" s="67"/>
      <c r="E1" s="67"/>
      <c r="F1" s="67"/>
    </row>
    <row r="2" customFormat="false" ht="6" hidden="false" customHeight="true" outlineLevel="0" collapsed="false">
      <c r="A2" s="68"/>
      <c r="B2" s="68"/>
      <c r="C2" s="68"/>
      <c r="D2" s="44"/>
      <c r="E2" s="58"/>
      <c r="F2" s="44"/>
    </row>
    <row r="3" customFormat="false" ht="14.25" hidden="false" customHeight="true" outlineLevel="0" collapsed="false">
      <c r="A3" s="69" t="s">
        <v>814</v>
      </c>
      <c r="B3" s="69"/>
      <c r="C3" s="69"/>
      <c r="D3" s="69"/>
      <c r="E3" s="69"/>
      <c r="F3" s="69"/>
    </row>
    <row r="4" customFormat="false" ht="8.25" hidden="false" customHeight="true" outlineLevel="0" collapsed="false">
      <c r="A4" s="68"/>
      <c r="B4" s="68"/>
      <c r="C4" s="68"/>
      <c r="D4" s="44"/>
      <c r="E4" s="58"/>
      <c r="F4" s="44"/>
    </row>
    <row r="5" customFormat="false" ht="14.25" hidden="false" customHeight="true" outlineLevel="0" collapsed="false">
      <c r="A5" s="69" t="s">
        <v>815</v>
      </c>
      <c r="B5" s="69"/>
      <c r="C5" s="69"/>
      <c r="D5" s="69"/>
      <c r="E5" s="69"/>
      <c r="F5" s="69"/>
    </row>
    <row r="6" customFormat="false" ht="32.25" hidden="false" customHeight="true" outlineLevel="0" collapsed="false">
      <c r="A6" s="70"/>
      <c r="B6" s="70"/>
      <c r="C6" s="70"/>
      <c r="D6" s="70"/>
      <c r="E6" s="59"/>
      <c r="F6" s="70"/>
      <c r="G6" s="26" t="s">
        <v>785</v>
      </c>
      <c r="H6" s="26"/>
      <c r="I6" s="26"/>
      <c r="J6" s="26"/>
      <c r="K6" s="26"/>
      <c r="L6" s="26"/>
      <c r="M6" s="26" t="s">
        <v>786</v>
      </c>
      <c r="N6" s="26"/>
      <c r="O6" s="26"/>
      <c r="P6" s="11" t="s">
        <v>787</v>
      </c>
      <c r="Q6" s="26" t="s">
        <v>788</v>
      </c>
      <c r="R6" s="26"/>
      <c r="S6" s="11" t="s">
        <v>789</v>
      </c>
    </row>
    <row r="7" customFormat="false" ht="14.25" hidden="false" customHeight="false" outlineLevel="0" collapsed="false">
      <c r="A7" s="42" t="s">
        <v>0</v>
      </c>
      <c r="B7" s="71" t="s">
        <v>1</v>
      </c>
      <c r="C7" s="71" t="s">
        <v>2</v>
      </c>
      <c r="D7" s="71" t="s">
        <v>3</v>
      </c>
      <c r="E7" s="71" t="s">
        <v>4</v>
      </c>
      <c r="F7" s="71"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40" t="n">
        <v>1</v>
      </c>
      <c r="B8" s="41" t="s">
        <v>694</v>
      </c>
      <c r="C8" s="40" t="n">
        <v>1338080101</v>
      </c>
      <c r="D8" s="42" t="s">
        <v>695</v>
      </c>
      <c r="E8" s="42" t="s">
        <v>696</v>
      </c>
      <c r="F8" s="42" t="s">
        <v>105</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40" t="n">
        <v>2</v>
      </c>
      <c r="B9" s="41" t="s">
        <v>694</v>
      </c>
      <c r="C9" s="43" t="n">
        <v>1338080102</v>
      </c>
      <c r="D9" s="41" t="s">
        <v>698</v>
      </c>
      <c r="E9" s="41" t="s">
        <v>699</v>
      </c>
      <c r="F9" s="41" t="s">
        <v>260</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30" hidden="false" customHeight="false" outlineLevel="0" collapsed="false">
      <c r="A10" s="40" t="n">
        <v>3</v>
      </c>
      <c r="B10" s="41" t="s">
        <v>694</v>
      </c>
      <c r="C10" s="43" t="n">
        <v>1338080103</v>
      </c>
      <c r="D10" s="41" t="s">
        <v>187</v>
      </c>
      <c r="E10" s="41" t="s">
        <v>700</v>
      </c>
      <c r="F10" s="41" t="s">
        <v>124</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40" t="n">
        <v>4</v>
      </c>
      <c r="B11" s="41" t="s">
        <v>694</v>
      </c>
      <c r="C11" s="43" t="n">
        <v>1338080104</v>
      </c>
      <c r="D11" s="41" t="s">
        <v>701</v>
      </c>
      <c r="E11" s="41" t="s">
        <v>702</v>
      </c>
      <c r="F11" s="41" t="s">
        <v>88</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5.75" hidden="false" customHeight="false" outlineLevel="0" collapsed="false">
      <c r="A12" s="40" t="n">
        <v>5</v>
      </c>
      <c r="B12" s="41" t="s">
        <v>694</v>
      </c>
      <c r="C12" s="43" t="n">
        <v>1338080105</v>
      </c>
      <c r="D12" s="41" t="s">
        <v>703</v>
      </c>
      <c r="E12" s="41" t="s">
        <v>704</v>
      </c>
      <c r="F12" s="41" t="s">
        <v>124</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15.75" hidden="false" customHeight="false" outlineLevel="0" collapsed="false">
      <c r="A13" s="40" t="n">
        <v>6</v>
      </c>
      <c r="B13" s="41" t="s">
        <v>694</v>
      </c>
      <c r="C13" s="43" t="n">
        <v>1338080106</v>
      </c>
      <c r="D13" s="41" t="s">
        <v>705</v>
      </c>
      <c r="E13" s="41" t="s">
        <v>706</v>
      </c>
      <c r="F13" s="41" t="s">
        <v>296</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40" t="n">
        <v>7</v>
      </c>
      <c r="B14" s="41" t="s">
        <v>694</v>
      </c>
      <c r="C14" s="43" t="n">
        <v>1338080107</v>
      </c>
      <c r="D14" s="41" t="s">
        <v>707</v>
      </c>
      <c r="E14" s="41" t="s">
        <v>708</v>
      </c>
      <c r="F14" s="41" t="s">
        <v>83</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40" t="n">
        <v>8</v>
      </c>
      <c r="B15" s="41" t="s">
        <v>694</v>
      </c>
      <c r="C15" s="43" t="n">
        <v>1338080108</v>
      </c>
      <c r="D15" s="41" t="s">
        <v>709</v>
      </c>
      <c r="E15" s="41" t="s">
        <v>710</v>
      </c>
      <c r="F15" s="41" t="s">
        <v>60</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40" t="n">
        <v>9</v>
      </c>
      <c r="B16" s="41" t="s">
        <v>694</v>
      </c>
      <c r="C16" s="43" t="n">
        <v>1338080109</v>
      </c>
      <c r="D16" s="41" t="s">
        <v>711</v>
      </c>
      <c r="E16" s="41" t="s">
        <v>712</v>
      </c>
      <c r="F16" s="41" t="s">
        <v>253</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40" t="n">
        <v>10</v>
      </c>
      <c r="B17" s="41" t="s">
        <v>694</v>
      </c>
      <c r="C17" s="43" t="n">
        <v>1338080110</v>
      </c>
      <c r="D17" s="41" t="s">
        <v>713</v>
      </c>
      <c r="E17" s="41" t="s">
        <v>714</v>
      </c>
      <c r="F17" s="41" t="s">
        <v>139</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40" t="n">
        <v>11</v>
      </c>
      <c r="B18" s="41" t="s">
        <v>694</v>
      </c>
      <c r="C18" s="43" t="n">
        <v>1338080111</v>
      </c>
      <c r="D18" s="41" t="s">
        <v>715</v>
      </c>
      <c r="E18" s="41" t="s">
        <v>716</v>
      </c>
      <c r="F18" s="41" t="s">
        <v>29</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40" t="n">
        <v>12</v>
      </c>
      <c r="B19" s="41" t="s">
        <v>694</v>
      </c>
      <c r="C19" s="43" t="n">
        <v>1338080112</v>
      </c>
      <c r="D19" s="41" t="s">
        <v>717</v>
      </c>
      <c r="E19" s="43" t="s">
        <v>718</v>
      </c>
      <c r="F19" s="41" t="s">
        <v>163</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40" t="n">
        <v>13</v>
      </c>
      <c r="B20" s="41" t="s">
        <v>694</v>
      </c>
      <c r="C20" s="43" t="n">
        <v>1338080113</v>
      </c>
      <c r="D20" s="41" t="s">
        <v>719</v>
      </c>
      <c r="E20" s="41" t="s">
        <v>720</v>
      </c>
      <c r="F20" s="41" t="s">
        <v>296</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40" t="n">
        <v>14</v>
      </c>
      <c r="B21" s="41" t="s">
        <v>694</v>
      </c>
      <c r="C21" s="43" t="n">
        <v>1338080114</v>
      </c>
      <c r="D21" s="41" t="s">
        <v>721</v>
      </c>
      <c r="E21" s="41" t="s">
        <v>722</v>
      </c>
      <c r="F21" s="41" t="s">
        <v>260</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40" t="n">
        <v>15</v>
      </c>
      <c r="B22" s="41" t="s">
        <v>694</v>
      </c>
      <c r="C22" s="43" t="n">
        <v>1338080115</v>
      </c>
      <c r="D22" s="41" t="s">
        <v>723</v>
      </c>
      <c r="E22" s="41" t="s">
        <v>724</v>
      </c>
      <c r="F22" s="41" t="s">
        <v>163</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40" t="n">
        <v>16</v>
      </c>
      <c r="B23" s="41" t="s">
        <v>694</v>
      </c>
      <c r="C23" s="43" t="n">
        <v>1338080116</v>
      </c>
      <c r="D23" s="41" t="s">
        <v>725</v>
      </c>
      <c r="E23" s="41" t="s">
        <v>726</v>
      </c>
      <c r="F23" s="41" t="s">
        <v>163</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40" t="n">
        <v>17</v>
      </c>
      <c r="B24" s="41" t="s">
        <v>694</v>
      </c>
      <c r="C24" s="43" t="n">
        <v>1338080117</v>
      </c>
      <c r="D24" s="41" t="s">
        <v>727</v>
      </c>
      <c r="E24" s="41" t="s">
        <v>728</v>
      </c>
      <c r="F24" s="41" t="s">
        <v>74</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5.75" hidden="false" customHeight="false" outlineLevel="0" collapsed="false">
      <c r="A25" s="40" t="n">
        <v>18</v>
      </c>
      <c r="B25" s="41" t="s">
        <v>694</v>
      </c>
      <c r="C25" s="43" t="n">
        <v>1338080118</v>
      </c>
      <c r="D25" s="41" t="s">
        <v>729</v>
      </c>
      <c r="E25" s="41" t="s">
        <v>730</v>
      </c>
      <c r="F25" s="41" t="s">
        <v>29</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40" t="n">
        <v>19</v>
      </c>
      <c r="B26" s="41" t="s">
        <v>694</v>
      </c>
      <c r="C26" s="43" t="n">
        <v>1338080119</v>
      </c>
      <c r="D26" s="41" t="s">
        <v>731</v>
      </c>
      <c r="E26" s="41" t="s">
        <v>732</v>
      </c>
      <c r="F26" s="41" t="s">
        <v>60</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40" t="n">
        <v>20</v>
      </c>
      <c r="B27" s="41" t="s">
        <v>694</v>
      </c>
      <c r="C27" s="43" t="n">
        <v>1338080120</v>
      </c>
      <c r="D27" s="41" t="s">
        <v>733</v>
      </c>
      <c r="E27" s="41" t="s">
        <v>734</v>
      </c>
      <c r="F27" s="41" t="s">
        <v>88</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40" t="n">
        <v>21</v>
      </c>
      <c r="B28" s="41" t="s">
        <v>694</v>
      </c>
      <c r="C28" s="43" t="n">
        <v>1338080121</v>
      </c>
      <c r="D28" s="41" t="s">
        <v>735</v>
      </c>
      <c r="E28" s="41" t="s">
        <v>736</v>
      </c>
      <c r="F28" s="41" t="s">
        <v>139</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28.5" hidden="false" customHeight="false" outlineLevel="0" collapsed="false">
      <c r="A29" s="40" t="n">
        <v>22</v>
      </c>
      <c r="B29" s="41" t="s">
        <v>694</v>
      </c>
      <c r="C29" s="43" t="n">
        <v>1338080122</v>
      </c>
      <c r="D29" s="41" t="s">
        <v>737</v>
      </c>
      <c r="E29" s="41" t="s">
        <v>738</v>
      </c>
      <c r="F29" s="41" t="s">
        <v>296</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5.75" hidden="false" customHeight="false" outlineLevel="0" collapsed="false">
      <c r="A30" s="40" t="n">
        <v>23</v>
      </c>
      <c r="B30" s="41" t="s">
        <v>694</v>
      </c>
      <c r="C30" s="43" t="n">
        <v>1338080123</v>
      </c>
      <c r="D30" s="41" t="s">
        <v>739</v>
      </c>
      <c r="E30" s="41" t="s">
        <v>740</v>
      </c>
      <c r="F30" s="41" t="s">
        <v>105</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40" t="n">
        <v>24</v>
      </c>
      <c r="B31" s="41" t="s">
        <v>694</v>
      </c>
      <c r="C31" s="43" t="n">
        <v>1338080124</v>
      </c>
      <c r="D31" s="41" t="s">
        <v>741</v>
      </c>
      <c r="E31" s="41" t="s">
        <v>742</v>
      </c>
      <c r="F31" s="41" t="s">
        <v>105</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40" t="n">
        <v>25</v>
      </c>
      <c r="B32" s="41" t="s">
        <v>694</v>
      </c>
      <c r="C32" s="43" t="n">
        <v>1338080125</v>
      </c>
      <c r="D32" s="41" t="s">
        <v>743</v>
      </c>
      <c r="E32" s="41" t="s">
        <v>744</v>
      </c>
      <c r="F32" s="41" t="s">
        <v>163</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40" t="n">
        <v>26</v>
      </c>
      <c r="B33" s="41" t="s">
        <v>694</v>
      </c>
      <c r="C33" s="43" t="n">
        <v>1338080126</v>
      </c>
      <c r="D33" s="41" t="s">
        <v>745</v>
      </c>
      <c r="E33" s="41" t="s">
        <v>746</v>
      </c>
      <c r="F33" s="41" t="s">
        <v>260</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40" t="n">
        <v>27</v>
      </c>
      <c r="B34" s="41" t="s">
        <v>694</v>
      </c>
      <c r="C34" s="43" t="n">
        <v>1338080127</v>
      </c>
      <c r="D34" s="41" t="s">
        <v>747</v>
      </c>
      <c r="E34" s="41" t="s">
        <v>748</v>
      </c>
      <c r="F34" s="41" t="s">
        <v>139</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40" t="n">
        <v>28</v>
      </c>
      <c r="B35" s="41" t="s">
        <v>694</v>
      </c>
      <c r="C35" s="43" t="n">
        <v>1338080128</v>
      </c>
      <c r="D35" s="41" t="s">
        <v>749</v>
      </c>
      <c r="E35" s="41" t="s">
        <v>750</v>
      </c>
      <c r="F35" s="41" t="s">
        <v>163</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40" t="n">
        <v>29</v>
      </c>
      <c r="B36" s="41" t="s">
        <v>694</v>
      </c>
      <c r="C36" s="43" t="n">
        <v>1338080129</v>
      </c>
      <c r="D36" s="41" t="s">
        <v>751</v>
      </c>
      <c r="E36" s="41" t="s">
        <v>752</v>
      </c>
      <c r="F36" s="41" t="s">
        <v>253</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40" t="n">
        <v>30</v>
      </c>
      <c r="B37" s="41" t="s">
        <v>694</v>
      </c>
      <c r="C37" s="43" t="n">
        <v>1338080130</v>
      </c>
      <c r="D37" s="41" t="s">
        <v>753</v>
      </c>
      <c r="E37" s="41" t="s">
        <v>754</v>
      </c>
      <c r="F37" s="41" t="s">
        <v>296</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40" t="n">
        <v>31</v>
      </c>
      <c r="B38" s="41" t="s">
        <v>694</v>
      </c>
      <c r="C38" s="43" t="n">
        <v>1338080131</v>
      </c>
      <c r="D38" s="41" t="s">
        <v>755</v>
      </c>
      <c r="E38" s="41" t="s">
        <v>756</v>
      </c>
      <c r="F38" s="41" t="s">
        <v>105</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15.75" hidden="false" customHeight="false" outlineLevel="0" collapsed="false">
      <c r="A39" s="40" t="n">
        <v>32</v>
      </c>
      <c r="B39" s="41" t="s">
        <v>694</v>
      </c>
      <c r="C39" s="43" t="n">
        <v>1338080132</v>
      </c>
      <c r="D39" s="41" t="s">
        <v>757</v>
      </c>
      <c r="E39" s="41" t="s">
        <v>758</v>
      </c>
      <c r="F39" s="41" t="s">
        <v>296</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5.75" hidden="false" customHeight="false" outlineLevel="0" collapsed="false">
      <c r="A40" s="40" t="n">
        <v>33</v>
      </c>
      <c r="B40" s="41" t="s">
        <v>694</v>
      </c>
      <c r="C40" s="43" t="n">
        <v>1338080133</v>
      </c>
      <c r="D40" s="41" t="s">
        <v>759</v>
      </c>
      <c r="E40" s="41" t="s">
        <v>760</v>
      </c>
      <c r="F40" s="41" t="s">
        <v>139</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5.75" hidden="false" customHeight="false" outlineLevel="0" collapsed="false">
      <c r="A41" s="40" t="n">
        <v>34</v>
      </c>
      <c r="B41" s="41" t="s">
        <v>694</v>
      </c>
      <c r="C41" s="43" t="n">
        <v>1338080134</v>
      </c>
      <c r="D41" s="41" t="s">
        <v>761</v>
      </c>
      <c r="E41" s="41" t="s">
        <v>762</v>
      </c>
      <c r="F41" s="41" t="s">
        <v>83</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row r="42" customFormat="false" ht="15.75" hidden="false" customHeight="false" outlineLevel="0" collapsed="false">
      <c r="A42" s="40" t="n">
        <v>35</v>
      </c>
      <c r="B42" s="41" t="s">
        <v>694</v>
      </c>
      <c r="C42" s="43" t="n">
        <v>1338080135</v>
      </c>
      <c r="D42" s="41" t="s">
        <v>763</v>
      </c>
      <c r="E42" s="41" t="s">
        <v>764</v>
      </c>
      <c r="F42" s="41" t="s">
        <v>260</v>
      </c>
      <c r="G42" s="52"/>
      <c r="H42" s="52"/>
      <c r="I42" s="52"/>
      <c r="J42" s="52"/>
      <c r="K42" s="52"/>
      <c r="L42" s="52" t="n">
        <f aca="false">(G42+H42+I42+J42+K42)/5</f>
        <v>0</v>
      </c>
      <c r="M42" s="52"/>
      <c r="N42" s="52"/>
      <c r="O42" s="52" t="n">
        <f aca="false">(M42+N42)/2</f>
        <v>0</v>
      </c>
      <c r="P42" s="52"/>
      <c r="Q42" s="52" t="n">
        <f aca="false">L42*0.5+O42*0.2+P42*0.3</f>
        <v>0</v>
      </c>
      <c r="R42" s="52" t="str">
        <f aca="false">LOOKUP(Q42,{0,6,7,8,9}*10,{"不及格","及格","中","良","优秀"})</f>
        <v>不及格</v>
      </c>
      <c r="S42" s="52"/>
    </row>
    <row r="43" customFormat="false" ht="15.75" hidden="false" customHeight="false" outlineLevel="0" collapsed="false">
      <c r="A43" s="40" t="n">
        <v>36</v>
      </c>
      <c r="B43" s="41" t="s">
        <v>694</v>
      </c>
      <c r="C43" s="43" t="n">
        <v>1338080136</v>
      </c>
      <c r="D43" s="41" t="s">
        <v>765</v>
      </c>
      <c r="E43" s="41" t="s">
        <v>766</v>
      </c>
      <c r="F43" s="41" t="s">
        <v>767</v>
      </c>
      <c r="G43" s="52"/>
      <c r="H43" s="52"/>
      <c r="I43" s="52"/>
      <c r="J43" s="52"/>
      <c r="K43" s="52"/>
      <c r="L43" s="52" t="n">
        <f aca="false">(G43+H43+I43+J43+K43)/5</f>
        <v>0</v>
      </c>
      <c r="M43" s="52"/>
      <c r="N43" s="52"/>
      <c r="O43" s="52" t="n">
        <f aca="false">(M43+N43)/2</f>
        <v>0</v>
      </c>
      <c r="P43" s="52"/>
      <c r="Q43" s="52" t="n">
        <f aca="false">L43*0.5+O43*0.2+P43*0.3</f>
        <v>0</v>
      </c>
      <c r="R43" s="52" t="str">
        <f aca="false">LOOKUP(Q43,{0,6,7,8,9}*10,{"不及格","及格","中","良","优秀"})</f>
        <v>不及格</v>
      </c>
      <c r="S43" s="52"/>
    </row>
    <row r="44" customFormat="false" ht="15.75" hidden="false" customHeight="false" outlineLevel="0" collapsed="false">
      <c r="A44" s="40" t="n">
        <v>37</v>
      </c>
      <c r="B44" s="41" t="s">
        <v>694</v>
      </c>
      <c r="C44" s="43" t="n">
        <v>1338080137</v>
      </c>
      <c r="D44" s="41" t="s">
        <v>768</v>
      </c>
      <c r="E44" s="41" t="s">
        <v>769</v>
      </c>
      <c r="F44" s="41" t="s">
        <v>163</v>
      </c>
      <c r="G44" s="52"/>
      <c r="H44" s="52"/>
      <c r="I44" s="52"/>
      <c r="J44" s="52"/>
      <c r="K44" s="52"/>
      <c r="L44" s="52" t="n">
        <f aca="false">(G44+H44+I44+J44+K44)/5</f>
        <v>0</v>
      </c>
      <c r="M44" s="52"/>
      <c r="N44" s="52"/>
      <c r="O44" s="52" t="n">
        <f aca="false">(M44+N44)/2</f>
        <v>0</v>
      </c>
      <c r="P44" s="52"/>
      <c r="Q44" s="52" t="n">
        <f aca="false">L44*0.5+O44*0.2+P44*0.3</f>
        <v>0</v>
      </c>
      <c r="R44" s="52" t="str">
        <f aca="false">LOOKUP(Q44,{0,6,7,8,9}*10,{"不及格","及格","中","良","优秀"})</f>
        <v>不及格</v>
      </c>
      <c r="S44" s="52"/>
    </row>
    <row r="45" customFormat="false" ht="15.75" hidden="false" customHeight="false" outlineLevel="0" collapsed="false">
      <c r="A45" s="40" t="n">
        <v>38</v>
      </c>
      <c r="B45" s="41" t="s">
        <v>694</v>
      </c>
      <c r="C45" s="43" t="n">
        <v>1338080138</v>
      </c>
      <c r="D45" s="41" t="s">
        <v>770</v>
      </c>
      <c r="E45" s="41" t="s">
        <v>771</v>
      </c>
      <c r="F45" s="41" t="s">
        <v>253</v>
      </c>
      <c r="G45" s="52"/>
      <c r="H45" s="52"/>
      <c r="I45" s="52"/>
      <c r="J45" s="52"/>
      <c r="K45" s="52"/>
      <c r="L45" s="52" t="n">
        <f aca="false">(G45+H45+I45+J45+K45)/5</f>
        <v>0</v>
      </c>
      <c r="M45" s="52"/>
      <c r="N45" s="52"/>
      <c r="O45" s="52" t="n">
        <f aca="false">(M45+N45)/2</f>
        <v>0</v>
      </c>
      <c r="P45" s="52"/>
      <c r="Q45" s="52" t="n">
        <f aca="false">L45*0.5+O45*0.2+P45*0.3</f>
        <v>0</v>
      </c>
      <c r="R45" s="52" t="str">
        <f aca="false">LOOKUP(Q45,{0,6,7,8,9}*10,{"不及格","及格","中","良","优秀"})</f>
        <v>不及格</v>
      </c>
      <c r="S45" s="52"/>
    </row>
    <row r="46" customFormat="false" ht="15.75" hidden="false" customHeight="false" outlineLevel="0" collapsed="false">
      <c r="A46" s="40" t="n">
        <v>39</v>
      </c>
      <c r="B46" s="41" t="s">
        <v>694</v>
      </c>
      <c r="C46" s="43" t="n">
        <v>1338080139</v>
      </c>
      <c r="D46" s="41" t="s">
        <v>772</v>
      </c>
      <c r="E46" s="41" t="s">
        <v>773</v>
      </c>
      <c r="F46" s="41" t="s">
        <v>767</v>
      </c>
      <c r="G46" s="52"/>
      <c r="H46" s="52"/>
      <c r="I46" s="52"/>
      <c r="J46" s="52"/>
      <c r="K46" s="52"/>
      <c r="L46" s="52" t="n">
        <f aca="false">(G46+H46+I46+J46+K46)/5</f>
        <v>0</v>
      </c>
      <c r="M46" s="52"/>
      <c r="N46" s="52"/>
      <c r="O46" s="52" t="n">
        <f aca="false">(M46+N46)/2</f>
        <v>0</v>
      </c>
      <c r="P46" s="52"/>
      <c r="Q46" s="52" t="n">
        <f aca="false">L46*0.5+O46*0.2+P46*0.3</f>
        <v>0</v>
      </c>
      <c r="R46" s="52" t="str">
        <f aca="false">LOOKUP(Q46,{0,6,7,8,9}*10,{"不及格","及格","中","良","优秀"})</f>
        <v>不及格</v>
      </c>
      <c r="S46" s="52"/>
    </row>
    <row r="47" customFormat="false" ht="15.75" hidden="false" customHeight="false" outlineLevel="0" collapsed="false">
      <c r="A47" s="40" t="n">
        <v>40</v>
      </c>
      <c r="B47" s="41" t="s">
        <v>694</v>
      </c>
      <c r="C47" s="43" t="n">
        <v>1338080140</v>
      </c>
      <c r="D47" s="41" t="s">
        <v>774</v>
      </c>
      <c r="E47" s="41" t="s">
        <v>775</v>
      </c>
      <c r="F47" s="41" t="s">
        <v>83</v>
      </c>
      <c r="G47" s="52"/>
      <c r="H47" s="52"/>
      <c r="I47" s="52"/>
      <c r="J47" s="52"/>
      <c r="K47" s="52"/>
      <c r="L47" s="52" t="n">
        <f aca="false">(G47+H47+I47+J47+K47)/5</f>
        <v>0</v>
      </c>
      <c r="M47" s="52"/>
      <c r="N47" s="52"/>
      <c r="O47" s="52" t="n">
        <f aca="false">(M47+N47)/2</f>
        <v>0</v>
      </c>
      <c r="P47" s="52"/>
      <c r="Q47" s="52" t="n">
        <f aca="false">L47*0.5+O47*0.2+P47*0.3</f>
        <v>0</v>
      </c>
      <c r="R47" s="52" t="str">
        <f aca="false">LOOKUP(Q47,{0,6,7,8,9}*10,{"不及格","及格","中","良","优秀"})</f>
        <v>不及格</v>
      </c>
      <c r="S47" s="52"/>
    </row>
    <row r="48" customFormat="false" ht="15.75" hidden="false" customHeight="false" outlineLevel="0" collapsed="false">
      <c r="A48" s="40" t="n">
        <v>41</v>
      </c>
      <c r="B48" s="41" t="s">
        <v>694</v>
      </c>
      <c r="C48" s="43" t="n">
        <v>1338080141</v>
      </c>
      <c r="D48" s="41" t="s">
        <v>776</v>
      </c>
      <c r="E48" s="41" t="s">
        <v>777</v>
      </c>
      <c r="F48" s="41" t="s">
        <v>83</v>
      </c>
      <c r="G48" s="52"/>
      <c r="H48" s="52"/>
      <c r="I48" s="52"/>
      <c r="J48" s="52"/>
      <c r="K48" s="52"/>
      <c r="L48" s="52" t="n">
        <f aca="false">(G48+H48+I48+J48+K48)/5</f>
        <v>0</v>
      </c>
      <c r="M48" s="52"/>
      <c r="N48" s="52"/>
      <c r="O48" s="52" t="n">
        <f aca="false">(M48+N48)/2</f>
        <v>0</v>
      </c>
      <c r="P48" s="52"/>
      <c r="Q48" s="52" t="n">
        <f aca="false">L48*0.5+O48*0.2+P48*0.3</f>
        <v>0</v>
      </c>
      <c r="R48" s="52" t="str">
        <f aca="false">LOOKUP(Q48,{0,6,7,8,9}*10,{"不及格","及格","中","良","优秀"})</f>
        <v>不及格</v>
      </c>
      <c r="S48" s="52"/>
    </row>
    <row r="49" customFormat="false" ht="15.75" hidden="false" customHeight="false" outlineLevel="0" collapsed="false">
      <c r="A49" s="40" t="n">
        <v>42</v>
      </c>
      <c r="B49" s="41" t="s">
        <v>694</v>
      </c>
      <c r="C49" s="43" t="n">
        <v>1665080212</v>
      </c>
      <c r="D49" s="41" t="s">
        <v>778</v>
      </c>
      <c r="E49" s="41" t="s">
        <v>779</v>
      </c>
      <c r="F49" s="41" t="s">
        <v>163</v>
      </c>
      <c r="G49" s="52"/>
      <c r="H49" s="52"/>
      <c r="I49" s="52"/>
      <c r="J49" s="52"/>
      <c r="K49" s="52"/>
      <c r="L49" s="52" t="n">
        <f aca="false">(G49+H49+I49+J49+K49)/5</f>
        <v>0</v>
      </c>
      <c r="M49" s="52"/>
      <c r="N49" s="52"/>
      <c r="O49" s="52" t="n">
        <f aca="false">(M49+N49)/2</f>
        <v>0</v>
      </c>
      <c r="P49" s="52"/>
      <c r="Q49" s="52" t="n">
        <f aca="false">L49*0.5+O49*0.2+P49*0.3</f>
        <v>0</v>
      </c>
      <c r="R49" s="52" t="str">
        <f aca="false">LOOKUP(Q49,{0,6,7,8,9}*10,{"不及格","及格","中","良","优秀"})</f>
        <v>不及格</v>
      </c>
      <c r="S49" s="52"/>
    </row>
    <row r="50" customFormat="false" ht="15.75" hidden="false" customHeight="false" outlineLevel="0" collapsed="false">
      <c r="A50" s="40" t="n">
        <v>43</v>
      </c>
      <c r="B50" s="41" t="s">
        <v>694</v>
      </c>
      <c r="C50" s="43" t="n">
        <v>1337080109</v>
      </c>
      <c r="D50" s="41" t="s">
        <v>780</v>
      </c>
      <c r="E50" s="41" t="s">
        <v>781</v>
      </c>
      <c r="F50" s="41" t="s">
        <v>296</v>
      </c>
      <c r="G50" s="52"/>
      <c r="H50" s="52"/>
      <c r="I50" s="52"/>
      <c r="J50" s="52"/>
      <c r="K50" s="52"/>
      <c r="L50" s="52" t="n">
        <f aca="false">(G50+H50+I50+J50+K50)/5</f>
        <v>0</v>
      </c>
      <c r="M50" s="52"/>
      <c r="N50" s="52"/>
      <c r="O50" s="52" t="n">
        <f aca="false">(M50+N50)/2</f>
        <v>0</v>
      </c>
      <c r="P50" s="52"/>
      <c r="Q50" s="52" t="n">
        <f aca="false">L50*0.5+O50*0.2+P50*0.3</f>
        <v>0</v>
      </c>
      <c r="R50" s="52" t="str">
        <f aca="false">LOOKUP(Q50,{0,6,7,8,9}*10,{"不及格","及格","中","良","优秀"})</f>
        <v>不及格</v>
      </c>
      <c r="S50"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50" type="list">
      <formula1>"优秀,良好,中等,及格,不及格"</formula1>
      <formula2>0</formula2>
    </dataValidation>
  </dataValidations>
  <printOptions headings="false" gridLines="false" gridLinesSet="true" horizontalCentered="false" verticalCentered="false"/>
  <pageMargins left="0.329861111111111" right="0.370138888888889" top="0.30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6" activeCellId="0" sqref="G6:S47"/>
    </sheetView>
  </sheetViews>
  <sheetFormatPr defaultColWidth="8.8984375" defaultRowHeight="14.25" zeroHeight="false" outlineLevelRow="0" outlineLevelCol="0"/>
  <cols>
    <col collapsed="false" customWidth="true" hidden="false" outlineLevel="0" max="1" min="1" style="3" width="5.99"/>
    <col collapsed="false" customWidth="true" hidden="false" outlineLevel="0" max="2" min="2" style="0" width="12.75"/>
    <col collapsed="false" customWidth="true" hidden="false" outlineLevel="0" max="3" min="3" style="0" width="11.62"/>
    <col collapsed="false" customWidth="true" hidden="false" outlineLevel="0" max="4" min="4" style="2" width="9.5"/>
    <col collapsed="false" customWidth="true" hidden="false" outlineLevel="0" max="5" min="5" style="44" width="40.36"/>
    <col collapsed="false" customWidth="true" hidden="false" outlineLevel="0" max="6" min="6" style="2" width="10.24"/>
  </cols>
  <sheetData>
    <row r="1" customFormat="false" ht="20.25" hidden="false" customHeight="false" outlineLevel="0" collapsed="false">
      <c r="A1" s="45" t="s">
        <v>816</v>
      </c>
      <c r="B1" s="45"/>
      <c r="C1" s="45"/>
      <c r="D1" s="45"/>
      <c r="E1" s="45"/>
      <c r="F1" s="45"/>
    </row>
    <row r="2" customFormat="false" ht="14.25" hidden="false" customHeight="false" outlineLevel="0" collapsed="false">
      <c r="B2" s="3"/>
      <c r="C2" s="3"/>
      <c r="E2" s="72"/>
    </row>
    <row r="3" customFormat="false" ht="14.25" hidden="false" customHeight="false" outlineLevel="0" collapsed="false">
      <c r="A3" s="46" t="s">
        <v>817</v>
      </c>
      <c r="B3" s="46"/>
      <c r="C3" s="46"/>
      <c r="D3" s="46"/>
      <c r="E3" s="46"/>
      <c r="F3" s="46"/>
    </row>
    <row r="4" customFormat="false" ht="14.25" hidden="false" customHeight="false" outlineLevel="0" collapsed="false">
      <c r="B4" s="3"/>
      <c r="C4" s="3"/>
      <c r="E4" s="72"/>
    </row>
    <row r="5" customFormat="false" ht="14.25" hidden="false" customHeight="false" outlineLevel="0" collapsed="false">
      <c r="A5" s="46" t="s">
        <v>818</v>
      </c>
      <c r="B5" s="46"/>
      <c r="C5" s="46"/>
      <c r="D5" s="46"/>
      <c r="E5" s="46"/>
      <c r="F5" s="46"/>
    </row>
    <row r="6" customFormat="false" ht="14.25" hidden="false" customHeight="false" outlineLevel="0" collapsed="false">
      <c r="A6" s="73"/>
      <c r="B6" s="47"/>
      <c r="C6" s="47"/>
      <c r="D6" s="47"/>
      <c r="E6" s="74"/>
      <c r="F6" s="47"/>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5" t="s">
        <v>0</v>
      </c>
      <c r="B7" s="5" t="s">
        <v>1</v>
      </c>
      <c r="C7" s="5" t="s">
        <v>2</v>
      </c>
      <c r="D7" s="5" t="s">
        <v>3</v>
      </c>
      <c r="E7" s="60" t="s">
        <v>4</v>
      </c>
      <c r="F7" s="5"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4.25" hidden="false" customHeight="false" outlineLevel="0" collapsed="false">
      <c r="A8" s="35" t="n">
        <v>1</v>
      </c>
      <c r="B8" s="11" t="s">
        <v>247</v>
      </c>
      <c r="C8" s="23" t="n">
        <v>1337080221</v>
      </c>
      <c r="D8" s="25" t="s">
        <v>248</v>
      </c>
      <c r="E8" s="27" t="s">
        <v>249</v>
      </c>
      <c r="F8" s="25" t="s">
        <v>83</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4.25" hidden="false" customHeight="false" outlineLevel="0" collapsed="false">
      <c r="A9" s="35" t="n">
        <v>2</v>
      </c>
      <c r="B9" s="11" t="s">
        <v>247</v>
      </c>
      <c r="C9" s="23" t="n">
        <v>1338070322</v>
      </c>
      <c r="D9" s="25" t="s">
        <v>251</v>
      </c>
      <c r="E9" s="27" t="s">
        <v>252</v>
      </c>
      <c r="F9" s="25" t="s">
        <v>253</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4.25" hidden="false" customHeight="false" outlineLevel="0" collapsed="false">
      <c r="A10" s="35" t="n">
        <v>3</v>
      </c>
      <c r="B10" s="11" t="s">
        <v>247</v>
      </c>
      <c r="C10" s="23" t="n">
        <v>1338080201</v>
      </c>
      <c r="D10" s="25" t="s">
        <v>254</v>
      </c>
      <c r="E10" s="27" t="s">
        <v>255</v>
      </c>
      <c r="F10" s="25" t="s">
        <v>83</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4.25" hidden="false" customHeight="false" outlineLevel="0" collapsed="false">
      <c r="A11" s="35" t="n">
        <v>4</v>
      </c>
      <c r="B11" s="11" t="s">
        <v>247</v>
      </c>
      <c r="C11" s="23" t="n">
        <v>1338080203</v>
      </c>
      <c r="D11" s="25" t="s">
        <v>256</v>
      </c>
      <c r="E11" s="27" t="s">
        <v>257</v>
      </c>
      <c r="F11" s="25" t="s">
        <v>253</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14.25" hidden="false" customHeight="false" outlineLevel="0" collapsed="false">
      <c r="A12" s="35" t="n">
        <v>5</v>
      </c>
      <c r="B12" s="11" t="s">
        <v>247</v>
      </c>
      <c r="C12" s="23" t="n">
        <v>1338080204</v>
      </c>
      <c r="D12" s="25" t="s">
        <v>258</v>
      </c>
      <c r="E12" s="27" t="s">
        <v>259</v>
      </c>
      <c r="F12" s="25" t="s">
        <v>260</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28.5" hidden="false" customHeight="false" outlineLevel="0" collapsed="false">
      <c r="A13" s="35" t="n">
        <v>6</v>
      </c>
      <c r="B13" s="11" t="s">
        <v>247</v>
      </c>
      <c r="C13" s="23" t="n">
        <v>1338080205</v>
      </c>
      <c r="D13" s="25" t="s">
        <v>261</v>
      </c>
      <c r="E13" s="27" t="s">
        <v>262</v>
      </c>
      <c r="F13" s="25" t="s">
        <v>263</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4.25" hidden="false" customHeight="false" outlineLevel="0" collapsed="false">
      <c r="A14" s="35" t="n">
        <v>7</v>
      </c>
      <c r="B14" s="11" t="s">
        <v>247</v>
      </c>
      <c r="C14" s="23" t="n">
        <v>1338080206</v>
      </c>
      <c r="D14" s="25" t="s">
        <v>264</v>
      </c>
      <c r="E14" s="27" t="s">
        <v>265</v>
      </c>
      <c r="F14" s="25" t="s">
        <v>139</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4.25" hidden="false" customHeight="false" outlineLevel="0" collapsed="false">
      <c r="A15" s="35" t="n">
        <v>8</v>
      </c>
      <c r="B15" s="11" t="s">
        <v>247</v>
      </c>
      <c r="C15" s="23" t="n">
        <v>1338080207</v>
      </c>
      <c r="D15" s="25" t="s">
        <v>266</v>
      </c>
      <c r="E15" s="27" t="s">
        <v>267</v>
      </c>
      <c r="F15" s="25" t="s">
        <v>253</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4.25" hidden="false" customHeight="false" outlineLevel="0" collapsed="false">
      <c r="A16" s="35" t="n">
        <v>9</v>
      </c>
      <c r="B16" s="11" t="s">
        <v>247</v>
      </c>
      <c r="C16" s="23" t="n">
        <v>1338080208</v>
      </c>
      <c r="D16" s="25" t="s">
        <v>268</v>
      </c>
      <c r="E16" s="27" t="s">
        <v>269</v>
      </c>
      <c r="F16" s="25" t="s">
        <v>163</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4.25" hidden="false" customHeight="false" outlineLevel="0" collapsed="false">
      <c r="A17" s="35" t="n">
        <v>10</v>
      </c>
      <c r="B17" s="11" t="s">
        <v>247</v>
      </c>
      <c r="C17" s="23" t="n">
        <v>1338080209</v>
      </c>
      <c r="D17" s="25" t="s">
        <v>270</v>
      </c>
      <c r="E17" s="27" t="s">
        <v>271</v>
      </c>
      <c r="F17" s="25" t="s">
        <v>163</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4.25" hidden="false" customHeight="false" outlineLevel="0" collapsed="false">
      <c r="A18" s="35" t="n">
        <v>11</v>
      </c>
      <c r="B18" s="11" t="s">
        <v>247</v>
      </c>
      <c r="C18" s="23" t="n">
        <v>1338080210</v>
      </c>
      <c r="D18" s="25" t="s">
        <v>272</v>
      </c>
      <c r="E18" s="27" t="s">
        <v>273</v>
      </c>
      <c r="F18" s="25" t="s">
        <v>263</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4.25" hidden="false" customHeight="false" outlineLevel="0" collapsed="false">
      <c r="A19" s="35" t="n">
        <v>12</v>
      </c>
      <c r="B19" s="11" t="s">
        <v>247</v>
      </c>
      <c r="C19" s="23" t="n">
        <v>1338080211</v>
      </c>
      <c r="D19" s="25" t="s">
        <v>274</v>
      </c>
      <c r="E19" s="27" t="s">
        <v>275</v>
      </c>
      <c r="F19" s="25" t="s">
        <v>105</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4.25" hidden="false" customHeight="false" outlineLevel="0" collapsed="false">
      <c r="A20" s="35" t="n">
        <v>13</v>
      </c>
      <c r="B20" s="11" t="s">
        <v>247</v>
      </c>
      <c r="C20" s="23" t="n">
        <v>1338080212</v>
      </c>
      <c r="D20" s="25" t="s">
        <v>276</v>
      </c>
      <c r="E20" s="27" t="s">
        <v>277</v>
      </c>
      <c r="F20" s="25" t="s">
        <v>83</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4.25" hidden="false" customHeight="false" outlineLevel="0" collapsed="false">
      <c r="A21" s="35" t="n">
        <v>14</v>
      </c>
      <c r="B21" s="11" t="s">
        <v>247</v>
      </c>
      <c r="C21" s="23" t="n">
        <v>1338080213</v>
      </c>
      <c r="D21" s="25" t="s">
        <v>278</v>
      </c>
      <c r="E21" s="27" t="s">
        <v>279</v>
      </c>
      <c r="F21" s="25" t="s">
        <v>134</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4.25" hidden="false" customHeight="false" outlineLevel="0" collapsed="false">
      <c r="A22" s="35" t="n">
        <v>15</v>
      </c>
      <c r="B22" s="11" t="s">
        <v>247</v>
      </c>
      <c r="C22" s="23" t="n">
        <v>1338080214</v>
      </c>
      <c r="D22" s="25" t="s">
        <v>280</v>
      </c>
      <c r="E22" s="27" t="s">
        <v>281</v>
      </c>
      <c r="F22" s="25" t="s">
        <v>163</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4.25" hidden="false" customHeight="false" outlineLevel="0" collapsed="false">
      <c r="A23" s="35" t="n">
        <v>16</v>
      </c>
      <c r="B23" s="11" t="s">
        <v>247</v>
      </c>
      <c r="C23" s="23" t="n">
        <v>1338080215</v>
      </c>
      <c r="D23" s="25" t="s">
        <v>282</v>
      </c>
      <c r="E23" s="27" t="s">
        <v>283</v>
      </c>
      <c r="F23" s="25" t="s">
        <v>253</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4.25" hidden="false" customHeight="false" outlineLevel="0" collapsed="false">
      <c r="A24" s="35" t="n">
        <v>17</v>
      </c>
      <c r="B24" s="11" t="s">
        <v>247</v>
      </c>
      <c r="C24" s="23" t="n">
        <v>1338080216</v>
      </c>
      <c r="D24" s="25" t="s">
        <v>284</v>
      </c>
      <c r="E24" s="27" t="s">
        <v>285</v>
      </c>
      <c r="F24" s="25" t="s">
        <v>253</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4.25" hidden="false" customHeight="false" outlineLevel="0" collapsed="false">
      <c r="A25" s="35" t="n">
        <v>18</v>
      </c>
      <c r="B25" s="11" t="s">
        <v>247</v>
      </c>
      <c r="C25" s="23" t="n">
        <v>1338080217</v>
      </c>
      <c r="D25" s="25" t="s">
        <v>286</v>
      </c>
      <c r="E25" s="27" t="s">
        <v>287</v>
      </c>
      <c r="F25" s="25" t="s">
        <v>163</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4.25" hidden="false" customHeight="false" outlineLevel="0" collapsed="false">
      <c r="A26" s="35" t="n">
        <v>19</v>
      </c>
      <c r="B26" s="11" t="s">
        <v>247</v>
      </c>
      <c r="C26" s="23" t="n">
        <v>1338080218</v>
      </c>
      <c r="D26" s="25" t="s">
        <v>288</v>
      </c>
      <c r="E26" s="27" t="s">
        <v>289</v>
      </c>
      <c r="F26" s="25" t="s">
        <v>163</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4.25" hidden="false" customHeight="false" outlineLevel="0" collapsed="false">
      <c r="A27" s="35" t="n">
        <v>20</v>
      </c>
      <c r="B27" s="11" t="s">
        <v>247</v>
      </c>
      <c r="C27" s="23" t="n">
        <v>1338080219</v>
      </c>
      <c r="D27" s="25" t="s">
        <v>290</v>
      </c>
      <c r="E27" s="27" t="s">
        <v>291</v>
      </c>
      <c r="F27" s="25" t="s">
        <v>74</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4.25" hidden="false" customHeight="false" outlineLevel="0" collapsed="false">
      <c r="A28" s="35" t="n">
        <v>21</v>
      </c>
      <c r="B28" s="11" t="s">
        <v>247</v>
      </c>
      <c r="C28" s="23" t="n">
        <v>1338080220</v>
      </c>
      <c r="D28" s="25" t="s">
        <v>292</v>
      </c>
      <c r="E28" s="27" t="s">
        <v>293</v>
      </c>
      <c r="F28" s="25" t="s">
        <v>139</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28.5" hidden="false" customHeight="false" outlineLevel="0" collapsed="false">
      <c r="A29" s="35" t="n">
        <v>22</v>
      </c>
      <c r="B29" s="11" t="s">
        <v>247</v>
      </c>
      <c r="C29" s="23" t="n">
        <v>1338080221</v>
      </c>
      <c r="D29" s="25" t="s">
        <v>294</v>
      </c>
      <c r="E29" s="27" t="s">
        <v>295</v>
      </c>
      <c r="F29" s="25" t="s">
        <v>296</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14.25" hidden="false" customHeight="false" outlineLevel="0" collapsed="false">
      <c r="A30" s="35" t="n">
        <v>23</v>
      </c>
      <c r="B30" s="11" t="s">
        <v>247</v>
      </c>
      <c r="C30" s="23" t="n">
        <v>1338080222</v>
      </c>
      <c r="D30" s="25" t="s">
        <v>297</v>
      </c>
      <c r="E30" s="27" t="s">
        <v>298</v>
      </c>
      <c r="F30" s="25" t="s">
        <v>263</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4.25" hidden="false" customHeight="false" outlineLevel="0" collapsed="false">
      <c r="A31" s="35" t="n">
        <v>24</v>
      </c>
      <c r="B31" s="11" t="s">
        <v>247</v>
      </c>
      <c r="C31" s="23" t="n">
        <v>1338080223</v>
      </c>
      <c r="D31" s="25" t="s">
        <v>299</v>
      </c>
      <c r="E31" s="27" t="s">
        <v>300</v>
      </c>
      <c r="F31" s="25" t="s">
        <v>296</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4.25" hidden="false" customHeight="false" outlineLevel="0" collapsed="false">
      <c r="A32" s="35" t="n">
        <v>25</v>
      </c>
      <c r="B32" s="11" t="s">
        <v>247</v>
      </c>
      <c r="C32" s="23" t="n">
        <v>1338080224</v>
      </c>
      <c r="D32" s="25" t="s">
        <v>301</v>
      </c>
      <c r="E32" s="27" t="s">
        <v>302</v>
      </c>
      <c r="F32" s="25" t="s">
        <v>253</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4.25" hidden="false" customHeight="false" outlineLevel="0" collapsed="false">
      <c r="A33" s="35" t="n">
        <v>26</v>
      </c>
      <c r="B33" s="11" t="s">
        <v>247</v>
      </c>
      <c r="C33" s="23" t="n">
        <v>1338080225</v>
      </c>
      <c r="D33" s="25" t="s">
        <v>303</v>
      </c>
      <c r="E33" s="27" t="s">
        <v>304</v>
      </c>
      <c r="F33" s="25" t="s">
        <v>253</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4.25" hidden="false" customHeight="false" outlineLevel="0" collapsed="false">
      <c r="A34" s="35" t="n">
        <v>27</v>
      </c>
      <c r="B34" s="11" t="s">
        <v>247</v>
      </c>
      <c r="C34" s="23" t="n">
        <v>1338080226</v>
      </c>
      <c r="D34" s="25" t="s">
        <v>305</v>
      </c>
      <c r="E34" s="27" t="s">
        <v>306</v>
      </c>
      <c r="F34" s="25" t="s">
        <v>163</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4.25" hidden="false" customHeight="false" outlineLevel="0" collapsed="false">
      <c r="A35" s="35" t="n">
        <v>28</v>
      </c>
      <c r="B35" s="11" t="s">
        <v>247</v>
      </c>
      <c r="C35" s="23" t="n">
        <v>1338080227</v>
      </c>
      <c r="D35" s="25" t="s">
        <v>307</v>
      </c>
      <c r="E35" s="27" t="s">
        <v>308</v>
      </c>
      <c r="F35" s="25" t="s">
        <v>253</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4.25" hidden="false" customHeight="false" outlineLevel="0" collapsed="false">
      <c r="A36" s="35" t="n">
        <v>29</v>
      </c>
      <c r="B36" s="11" t="s">
        <v>247</v>
      </c>
      <c r="C36" s="23" t="n">
        <v>1338080228</v>
      </c>
      <c r="D36" s="25" t="s">
        <v>309</v>
      </c>
      <c r="E36" s="27" t="s">
        <v>310</v>
      </c>
      <c r="F36" s="25" t="s">
        <v>296</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4.25" hidden="false" customHeight="false" outlineLevel="0" collapsed="false">
      <c r="A37" s="35" t="n">
        <v>30</v>
      </c>
      <c r="B37" s="11" t="s">
        <v>247</v>
      </c>
      <c r="C37" s="23" t="n">
        <v>1338080229</v>
      </c>
      <c r="D37" s="25" t="s">
        <v>311</v>
      </c>
      <c r="E37" s="27" t="s">
        <v>312</v>
      </c>
      <c r="F37" s="25" t="s">
        <v>253</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4.25" hidden="false" customHeight="false" outlineLevel="0" collapsed="false">
      <c r="A38" s="35" t="n">
        <v>31</v>
      </c>
      <c r="B38" s="11" t="s">
        <v>247</v>
      </c>
      <c r="C38" s="23" t="n">
        <v>1338080230</v>
      </c>
      <c r="D38" s="25" t="s">
        <v>313</v>
      </c>
      <c r="E38" s="27" t="s">
        <v>314</v>
      </c>
      <c r="F38" s="25" t="s">
        <v>296</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14.25" hidden="false" customHeight="false" outlineLevel="0" collapsed="false">
      <c r="A39" s="35" t="n">
        <v>32</v>
      </c>
      <c r="B39" s="11" t="s">
        <v>247</v>
      </c>
      <c r="C39" s="23" t="n">
        <v>1338080231</v>
      </c>
      <c r="D39" s="25" t="s">
        <v>315</v>
      </c>
      <c r="E39" s="27" t="s">
        <v>316</v>
      </c>
      <c r="F39" s="25" t="s">
        <v>83</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row r="40" customFormat="false" ht="14.25" hidden="false" customHeight="false" outlineLevel="0" collapsed="false">
      <c r="A40" s="35" t="n">
        <v>33</v>
      </c>
      <c r="B40" s="11" t="s">
        <v>247</v>
      </c>
      <c r="C40" s="23" t="n">
        <v>1338080232</v>
      </c>
      <c r="D40" s="25" t="s">
        <v>317</v>
      </c>
      <c r="E40" s="27" t="s">
        <v>318</v>
      </c>
      <c r="F40" s="25" t="s">
        <v>139</v>
      </c>
      <c r="G40" s="52"/>
      <c r="H40" s="52"/>
      <c r="I40" s="52"/>
      <c r="J40" s="52"/>
      <c r="K40" s="52"/>
      <c r="L40" s="52" t="n">
        <f aca="false">(G40+H40+I40+J40+K40)/5</f>
        <v>0</v>
      </c>
      <c r="M40" s="52"/>
      <c r="N40" s="52"/>
      <c r="O40" s="52" t="n">
        <f aca="false">(M40+N40)/2</f>
        <v>0</v>
      </c>
      <c r="P40" s="52"/>
      <c r="Q40" s="52" t="n">
        <f aca="false">L40*0.5+O40*0.2+P40*0.3</f>
        <v>0</v>
      </c>
      <c r="R40" s="52" t="str">
        <f aca="false">LOOKUP(Q40,{0,6,7,8,9}*10,{"不及格","及格","中","良","优秀"})</f>
        <v>不及格</v>
      </c>
      <c r="S40" s="52"/>
    </row>
    <row r="41" customFormat="false" ht="14.25" hidden="false" customHeight="false" outlineLevel="0" collapsed="false">
      <c r="A41" s="35" t="n">
        <v>34</v>
      </c>
      <c r="B41" s="11" t="s">
        <v>247</v>
      </c>
      <c r="C41" s="23" t="n">
        <v>1338080233</v>
      </c>
      <c r="D41" s="25" t="s">
        <v>319</v>
      </c>
      <c r="E41" s="27" t="s">
        <v>320</v>
      </c>
      <c r="F41" s="25" t="s">
        <v>296</v>
      </c>
      <c r="G41" s="52"/>
      <c r="H41" s="52"/>
      <c r="I41" s="52"/>
      <c r="J41" s="52"/>
      <c r="K41" s="52"/>
      <c r="L41" s="52" t="n">
        <f aca="false">(G41+H41+I41+J41+K41)/5</f>
        <v>0</v>
      </c>
      <c r="M41" s="52"/>
      <c r="N41" s="52"/>
      <c r="O41" s="52" t="n">
        <f aca="false">(M41+N41)/2</f>
        <v>0</v>
      </c>
      <c r="P41" s="52"/>
      <c r="Q41" s="52" t="n">
        <f aca="false">L41*0.5+O41*0.2+P41*0.3</f>
        <v>0</v>
      </c>
      <c r="R41" s="52" t="str">
        <f aca="false">LOOKUP(Q41,{0,6,7,8,9}*10,{"不及格","及格","中","良","优秀"})</f>
        <v>不及格</v>
      </c>
      <c r="S41" s="52"/>
    </row>
    <row r="42" customFormat="false" ht="14.25" hidden="false" customHeight="false" outlineLevel="0" collapsed="false">
      <c r="A42" s="35" t="n">
        <v>35</v>
      </c>
      <c r="B42" s="11" t="s">
        <v>247</v>
      </c>
      <c r="C42" s="23" t="n">
        <v>1338080234</v>
      </c>
      <c r="D42" s="25" t="s">
        <v>321</v>
      </c>
      <c r="E42" s="27" t="s">
        <v>322</v>
      </c>
      <c r="F42" s="25" t="s">
        <v>29</v>
      </c>
      <c r="G42" s="52"/>
      <c r="H42" s="52"/>
      <c r="I42" s="52"/>
      <c r="J42" s="52"/>
      <c r="K42" s="52"/>
      <c r="L42" s="52" t="n">
        <f aca="false">(G42+H42+I42+J42+K42)/5</f>
        <v>0</v>
      </c>
      <c r="M42" s="52"/>
      <c r="N42" s="52"/>
      <c r="O42" s="52" t="n">
        <f aca="false">(M42+N42)/2</f>
        <v>0</v>
      </c>
      <c r="P42" s="52"/>
      <c r="Q42" s="52" t="n">
        <f aca="false">L42*0.5+O42*0.2+P42*0.3</f>
        <v>0</v>
      </c>
      <c r="R42" s="52" t="str">
        <f aca="false">LOOKUP(Q42,{0,6,7,8,9}*10,{"不及格","及格","中","良","优秀"})</f>
        <v>不及格</v>
      </c>
      <c r="S42" s="52"/>
    </row>
    <row r="43" customFormat="false" ht="14.25" hidden="false" customHeight="false" outlineLevel="0" collapsed="false">
      <c r="A43" s="35" t="n">
        <v>36</v>
      </c>
      <c r="B43" s="11" t="s">
        <v>247</v>
      </c>
      <c r="C43" s="23" t="n">
        <v>1338080235</v>
      </c>
      <c r="D43" s="25" t="s">
        <v>323</v>
      </c>
      <c r="E43" s="27" t="s">
        <v>324</v>
      </c>
      <c r="F43" s="25" t="s">
        <v>253</v>
      </c>
      <c r="G43" s="52"/>
      <c r="H43" s="52"/>
      <c r="I43" s="52"/>
      <c r="J43" s="52"/>
      <c r="K43" s="52"/>
      <c r="L43" s="52" t="n">
        <f aca="false">(G43+H43+I43+J43+K43)/5</f>
        <v>0</v>
      </c>
      <c r="M43" s="52"/>
      <c r="N43" s="52"/>
      <c r="O43" s="52" t="n">
        <f aca="false">(M43+N43)/2</f>
        <v>0</v>
      </c>
      <c r="P43" s="52"/>
      <c r="Q43" s="52" t="n">
        <f aca="false">L43*0.5+O43*0.2+P43*0.3</f>
        <v>0</v>
      </c>
      <c r="R43" s="52" t="str">
        <f aca="false">LOOKUP(Q43,{0,6,7,8,9}*10,{"不及格","及格","中","良","优秀"})</f>
        <v>不及格</v>
      </c>
      <c r="S43" s="52"/>
    </row>
    <row r="44" customFormat="false" ht="14.25" hidden="false" customHeight="false" outlineLevel="0" collapsed="false">
      <c r="A44" s="35" t="n">
        <v>37</v>
      </c>
      <c r="B44" s="11" t="s">
        <v>247</v>
      </c>
      <c r="C44" s="23" t="n">
        <v>1338080236</v>
      </c>
      <c r="D44" s="25" t="s">
        <v>325</v>
      </c>
      <c r="E44" s="27" t="s">
        <v>326</v>
      </c>
      <c r="F44" s="25" t="s">
        <v>296</v>
      </c>
      <c r="G44" s="52"/>
      <c r="H44" s="52"/>
      <c r="I44" s="52"/>
      <c r="J44" s="52"/>
      <c r="K44" s="52"/>
      <c r="L44" s="52" t="n">
        <f aca="false">(G44+H44+I44+J44+K44)/5</f>
        <v>0</v>
      </c>
      <c r="M44" s="52"/>
      <c r="N44" s="52"/>
      <c r="O44" s="52" t="n">
        <f aca="false">(M44+N44)/2</f>
        <v>0</v>
      </c>
      <c r="P44" s="52"/>
      <c r="Q44" s="52" t="n">
        <f aca="false">L44*0.5+O44*0.2+P44*0.3</f>
        <v>0</v>
      </c>
      <c r="R44" s="52" t="str">
        <f aca="false">LOOKUP(Q44,{0,6,7,8,9}*10,{"不及格","及格","中","良","优秀"})</f>
        <v>不及格</v>
      </c>
      <c r="S44" s="52"/>
    </row>
    <row r="45" customFormat="false" ht="14.25" hidden="false" customHeight="false" outlineLevel="0" collapsed="false">
      <c r="A45" s="35" t="n">
        <v>38</v>
      </c>
      <c r="B45" s="11" t="s">
        <v>247</v>
      </c>
      <c r="C45" s="23" t="n">
        <v>1338080237</v>
      </c>
      <c r="D45" s="25" t="s">
        <v>327</v>
      </c>
      <c r="E45" s="27" t="s">
        <v>328</v>
      </c>
      <c r="F45" s="25" t="s">
        <v>253</v>
      </c>
      <c r="G45" s="52"/>
      <c r="H45" s="52"/>
      <c r="I45" s="52"/>
      <c r="J45" s="52"/>
      <c r="K45" s="52"/>
      <c r="L45" s="52" t="n">
        <f aca="false">(G45+H45+I45+J45+K45)/5</f>
        <v>0</v>
      </c>
      <c r="M45" s="52"/>
      <c r="N45" s="52"/>
      <c r="O45" s="52" t="n">
        <f aca="false">(M45+N45)/2</f>
        <v>0</v>
      </c>
      <c r="P45" s="52"/>
      <c r="Q45" s="52" t="n">
        <f aca="false">L45*0.5+O45*0.2+P45*0.3</f>
        <v>0</v>
      </c>
      <c r="R45" s="52" t="str">
        <f aca="false">LOOKUP(Q45,{0,6,7,8,9}*10,{"不及格","及格","中","良","优秀"})</f>
        <v>不及格</v>
      </c>
      <c r="S45" s="52"/>
    </row>
    <row r="46" customFormat="false" ht="14.25" hidden="false" customHeight="false" outlineLevel="0" collapsed="false">
      <c r="A46" s="35" t="n">
        <v>39</v>
      </c>
      <c r="B46" s="11" t="s">
        <v>247</v>
      </c>
      <c r="C46" s="23" t="n">
        <v>1338080238</v>
      </c>
      <c r="D46" s="25" t="s">
        <v>329</v>
      </c>
      <c r="E46" s="27" t="s">
        <v>330</v>
      </c>
      <c r="F46" s="25" t="s">
        <v>263</v>
      </c>
      <c r="G46" s="52"/>
      <c r="H46" s="52"/>
      <c r="I46" s="52"/>
      <c r="J46" s="52"/>
      <c r="K46" s="52"/>
      <c r="L46" s="52" t="n">
        <f aca="false">(G46+H46+I46+J46+K46)/5</f>
        <v>0</v>
      </c>
      <c r="M46" s="52"/>
      <c r="N46" s="52"/>
      <c r="O46" s="52" t="n">
        <f aca="false">(M46+N46)/2</f>
        <v>0</v>
      </c>
      <c r="P46" s="52"/>
      <c r="Q46" s="52" t="n">
        <f aca="false">L46*0.5+O46*0.2+P46*0.3</f>
        <v>0</v>
      </c>
      <c r="R46" s="52" t="str">
        <f aca="false">LOOKUP(Q46,{0,6,7,8,9}*10,{"不及格","及格","中","良","优秀"})</f>
        <v>不及格</v>
      </c>
      <c r="S46" s="52"/>
    </row>
    <row r="47" customFormat="false" ht="28.5" hidden="false" customHeight="false" outlineLevel="0" collapsed="false">
      <c r="A47" s="35" t="n">
        <v>40</v>
      </c>
      <c r="B47" s="11" t="s">
        <v>247</v>
      </c>
      <c r="C47" s="23" t="n">
        <v>1338080239</v>
      </c>
      <c r="D47" s="25" t="s">
        <v>331</v>
      </c>
      <c r="E47" s="27" t="s">
        <v>332</v>
      </c>
      <c r="F47" s="25" t="s">
        <v>129</v>
      </c>
      <c r="G47" s="52"/>
      <c r="H47" s="52"/>
      <c r="I47" s="52"/>
      <c r="J47" s="52"/>
      <c r="K47" s="52"/>
      <c r="L47" s="52" t="n">
        <f aca="false">(G47+H47+I47+J47+K47)/5</f>
        <v>0</v>
      </c>
      <c r="M47" s="52"/>
      <c r="N47" s="52"/>
      <c r="O47" s="52" t="n">
        <f aca="false">(M47+N47)/2</f>
        <v>0</v>
      </c>
      <c r="P47" s="52"/>
      <c r="Q47" s="52" t="n">
        <f aca="false">L47*0.5+O47*0.2+P47*0.3</f>
        <v>0</v>
      </c>
      <c r="R47" s="52" t="str">
        <f aca="false">LOOKUP(Q47,{0,6,7,8,9}*10,{"不及格","及格","中","良","优秀"})</f>
        <v>不及格</v>
      </c>
      <c r="S47"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47" type="list">
      <formula1>"优秀,良好,中等,及格,不及格"</formula1>
      <formula2>0</formula2>
    </dataValidation>
  </dataValidations>
  <printOptions headings="false" gridLines="false" gridLinesSet="true" horizontalCentered="false" verticalCentered="false"/>
  <pageMargins left="0.440277777777778" right="0.15" top="0.440277777777778"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6" activeCellId="0" sqref="G6:S38"/>
    </sheetView>
  </sheetViews>
  <sheetFormatPr defaultColWidth="8.8984375" defaultRowHeight="14.25" zeroHeight="false" outlineLevelRow="0" outlineLevelCol="0"/>
  <cols>
    <col collapsed="false" customWidth="true" hidden="false" outlineLevel="0" max="1" min="1" style="3" width="5.99"/>
    <col collapsed="false" customWidth="true" hidden="false" outlineLevel="0" max="2" min="2" style="53" width="8.5"/>
    <col collapsed="false" customWidth="true" hidden="false" outlineLevel="0" max="3" min="3" style="53" width="11.62"/>
    <col collapsed="false" customWidth="true" hidden="false" outlineLevel="0" max="4" min="4" style="53" width="7.5"/>
    <col collapsed="false" customWidth="true" hidden="false" outlineLevel="0" max="5" min="5" style="65" width="44.99"/>
    <col collapsed="false" customWidth="true" hidden="false" outlineLevel="0" max="6" min="6" style="53" width="9.24"/>
  </cols>
  <sheetData>
    <row r="1" customFormat="false" ht="20.25" hidden="false" customHeight="false" outlineLevel="0" collapsed="false">
      <c r="A1" s="45" t="s">
        <v>819</v>
      </c>
      <c r="B1" s="45"/>
      <c r="C1" s="45"/>
      <c r="D1" s="45"/>
      <c r="E1" s="45"/>
      <c r="F1" s="45"/>
    </row>
    <row r="2" customFormat="false" ht="14.25" hidden="false" customHeight="false" outlineLevel="0" collapsed="false">
      <c r="B2" s="3"/>
      <c r="C2" s="3"/>
      <c r="D2" s="2"/>
      <c r="E2" s="72"/>
      <c r="F2" s="2"/>
    </row>
    <row r="3" customFormat="false" ht="14.25" hidden="false" customHeight="false" outlineLevel="0" collapsed="false">
      <c r="A3" s="46" t="s">
        <v>820</v>
      </c>
      <c r="B3" s="46"/>
      <c r="C3" s="46"/>
      <c r="D3" s="46"/>
      <c r="E3" s="46"/>
      <c r="F3" s="46"/>
    </row>
    <row r="4" customFormat="false" ht="9.75" hidden="false" customHeight="true" outlineLevel="0" collapsed="false">
      <c r="B4" s="3"/>
      <c r="C4" s="3"/>
      <c r="D4" s="2"/>
      <c r="E4" s="72"/>
      <c r="F4" s="2"/>
    </row>
    <row r="5" customFormat="false" ht="14.25" hidden="false" customHeight="false" outlineLevel="0" collapsed="false">
      <c r="A5" s="46" t="s">
        <v>821</v>
      </c>
      <c r="B5" s="46"/>
      <c r="C5" s="46"/>
      <c r="D5" s="46"/>
      <c r="E5" s="46"/>
      <c r="F5" s="46"/>
    </row>
    <row r="6" customFormat="false" ht="12.75" hidden="false" customHeight="true" outlineLevel="0" collapsed="false">
      <c r="A6" s="73"/>
      <c r="B6" s="47"/>
      <c r="C6" s="47"/>
      <c r="D6" s="47"/>
      <c r="E6" s="74"/>
      <c r="F6" s="47"/>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75" t="s">
        <v>0</v>
      </c>
      <c r="B7" s="75" t="s">
        <v>1</v>
      </c>
      <c r="C7" s="75" t="s">
        <v>2</v>
      </c>
      <c r="D7" s="75" t="s">
        <v>3</v>
      </c>
      <c r="E7" s="76" t="s">
        <v>4</v>
      </c>
      <c r="F7" s="75"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77" t="n">
        <v>1</v>
      </c>
      <c r="B8" s="78" t="s">
        <v>333</v>
      </c>
      <c r="C8" s="79" t="n">
        <v>1332080101</v>
      </c>
      <c r="D8" s="80" t="s">
        <v>334</v>
      </c>
      <c r="E8" s="81" t="s">
        <v>335</v>
      </c>
      <c r="F8" s="80" t="s">
        <v>129</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28.5" hidden="false" customHeight="false" outlineLevel="0" collapsed="false">
      <c r="A9" s="77" t="n">
        <v>2</v>
      </c>
      <c r="B9" s="78" t="s">
        <v>333</v>
      </c>
      <c r="C9" s="79" t="n">
        <v>1332080102</v>
      </c>
      <c r="D9" s="80" t="s">
        <v>338</v>
      </c>
      <c r="E9" s="81" t="s">
        <v>339</v>
      </c>
      <c r="F9" s="80" t="s">
        <v>11</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77" t="n">
        <v>3</v>
      </c>
      <c r="B10" s="78" t="s">
        <v>333</v>
      </c>
      <c r="C10" s="79" t="n">
        <v>1332080103</v>
      </c>
      <c r="D10" s="80" t="s">
        <v>340</v>
      </c>
      <c r="E10" s="81" t="s">
        <v>341</v>
      </c>
      <c r="F10" s="80" t="s">
        <v>342</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77" t="n">
        <v>4</v>
      </c>
      <c r="B11" s="78" t="s">
        <v>333</v>
      </c>
      <c r="C11" s="79" t="n">
        <v>1332080104</v>
      </c>
      <c r="D11" s="80" t="s">
        <v>343</v>
      </c>
      <c r="E11" s="81" t="s">
        <v>344</v>
      </c>
      <c r="F11" s="80" t="s">
        <v>342</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28.5" hidden="false" customHeight="false" outlineLevel="0" collapsed="false">
      <c r="A12" s="77" t="n">
        <v>5</v>
      </c>
      <c r="B12" s="78" t="s">
        <v>333</v>
      </c>
      <c r="C12" s="79" t="n">
        <v>1332080106</v>
      </c>
      <c r="D12" s="80" t="s">
        <v>345</v>
      </c>
      <c r="E12" s="81" t="s">
        <v>346</v>
      </c>
      <c r="F12" s="80" t="s">
        <v>347</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28.5" hidden="false" customHeight="false" outlineLevel="0" collapsed="false">
      <c r="A13" s="77" t="n">
        <v>6</v>
      </c>
      <c r="B13" s="78" t="s">
        <v>333</v>
      </c>
      <c r="C13" s="79" t="n">
        <v>1332080107</v>
      </c>
      <c r="D13" s="80" t="s">
        <v>348</v>
      </c>
      <c r="E13" s="81" t="s">
        <v>349</v>
      </c>
      <c r="F13" s="80" t="s">
        <v>55</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77" t="n">
        <v>7</v>
      </c>
      <c r="B14" s="78" t="s">
        <v>333</v>
      </c>
      <c r="C14" s="79" t="n">
        <v>1332080108</v>
      </c>
      <c r="D14" s="80" t="s">
        <v>350</v>
      </c>
      <c r="E14" s="81" t="s">
        <v>351</v>
      </c>
      <c r="F14" s="80" t="s">
        <v>55</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77" t="n">
        <v>8</v>
      </c>
      <c r="B15" s="78" t="s">
        <v>333</v>
      </c>
      <c r="C15" s="79" t="n">
        <v>1332080110</v>
      </c>
      <c r="D15" s="80" t="s">
        <v>352</v>
      </c>
      <c r="E15" s="81" t="s">
        <v>353</v>
      </c>
      <c r="F15" s="80" t="s">
        <v>354</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77" t="n">
        <v>9</v>
      </c>
      <c r="B16" s="78" t="s">
        <v>333</v>
      </c>
      <c r="C16" s="79" t="n">
        <v>1332080111</v>
      </c>
      <c r="D16" s="80" t="s">
        <v>355</v>
      </c>
      <c r="E16" s="81" t="s">
        <v>356</v>
      </c>
      <c r="F16" s="80" t="s">
        <v>121</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77" t="n">
        <v>10</v>
      </c>
      <c r="B17" s="78" t="s">
        <v>333</v>
      </c>
      <c r="C17" s="79" t="n">
        <v>1332080112</v>
      </c>
      <c r="D17" s="80" t="s">
        <v>357</v>
      </c>
      <c r="E17" s="81" t="s">
        <v>358</v>
      </c>
      <c r="F17" s="80" t="s">
        <v>11</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15.75" hidden="false" customHeight="false" outlineLevel="0" collapsed="false">
      <c r="A18" s="77" t="n">
        <v>11</v>
      </c>
      <c r="B18" s="78" t="s">
        <v>333</v>
      </c>
      <c r="C18" s="79" t="n">
        <v>1332080114</v>
      </c>
      <c r="D18" s="80" t="s">
        <v>359</v>
      </c>
      <c r="E18" s="81" t="s">
        <v>360</v>
      </c>
      <c r="F18" s="80" t="s">
        <v>361</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30" hidden="false" customHeight="false" outlineLevel="0" collapsed="false">
      <c r="A19" s="77" t="n">
        <v>12</v>
      </c>
      <c r="B19" s="78" t="s">
        <v>333</v>
      </c>
      <c r="C19" s="79" t="n">
        <v>1332080115</v>
      </c>
      <c r="D19" s="80" t="s">
        <v>362</v>
      </c>
      <c r="E19" s="81" t="s">
        <v>363</v>
      </c>
      <c r="F19" s="80" t="s">
        <v>11</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77" t="n">
        <v>13</v>
      </c>
      <c r="B20" s="78" t="s">
        <v>333</v>
      </c>
      <c r="C20" s="79" t="n">
        <v>1332080116</v>
      </c>
      <c r="D20" s="80" t="s">
        <v>364</v>
      </c>
      <c r="E20" s="81" t="s">
        <v>365</v>
      </c>
      <c r="F20" s="80" t="s">
        <v>366</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77" t="n">
        <v>14</v>
      </c>
      <c r="B21" s="78" t="s">
        <v>333</v>
      </c>
      <c r="C21" s="79" t="n">
        <v>1332080117</v>
      </c>
      <c r="D21" s="80" t="s">
        <v>367</v>
      </c>
      <c r="E21" s="81" t="s">
        <v>368</v>
      </c>
      <c r="F21" s="80" t="s">
        <v>47</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15.75" hidden="false" customHeight="false" outlineLevel="0" collapsed="false">
      <c r="A22" s="77" t="n">
        <v>15</v>
      </c>
      <c r="B22" s="78" t="s">
        <v>333</v>
      </c>
      <c r="C22" s="79" t="n">
        <v>1332080118</v>
      </c>
      <c r="D22" s="80" t="s">
        <v>369</v>
      </c>
      <c r="E22" s="81" t="s">
        <v>370</v>
      </c>
      <c r="F22" s="80" t="s">
        <v>371</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77" t="n">
        <v>16</v>
      </c>
      <c r="B23" s="78" t="s">
        <v>333</v>
      </c>
      <c r="C23" s="79" t="n">
        <v>1332080121</v>
      </c>
      <c r="D23" s="80" t="s">
        <v>372</v>
      </c>
      <c r="E23" s="81" t="s">
        <v>373</v>
      </c>
      <c r="F23" s="80" t="s">
        <v>342</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77" t="n">
        <v>17</v>
      </c>
      <c r="B24" s="78" t="s">
        <v>333</v>
      </c>
      <c r="C24" s="79" t="n">
        <v>1332080122</v>
      </c>
      <c r="D24" s="80" t="s">
        <v>374</v>
      </c>
      <c r="E24" s="81" t="s">
        <v>375</v>
      </c>
      <c r="F24" s="80" t="s">
        <v>342</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15.75" hidden="false" customHeight="false" outlineLevel="0" collapsed="false">
      <c r="A25" s="77" t="n">
        <v>18</v>
      </c>
      <c r="B25" s="78" t="s">
        <v>333</v>
      </c>
      <c r="C25" s="79" t="n">
        <v>1332080123</v>
      </c>
      <c r="D25" s="80" t="s">
        <v>376</v>
      </c>
      <c r="E25" s="81" t="s">
        <v>377</v>
      </c>
      <c r="F25" s="80" t="s">
        <v>11</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77" t="n">
        <v>19</v>
      </c>
      <c r="B26" s="78" t="s">
        <v>333</v>
      </c>
      <c r="C26" s="79" t="n">
        <v>1332080124</v>
      </c>
      <c r="D26" s="80" t="s">
        <v>378</v>
      </c>
      <c r="E26" s="81" t="s">
        <v>379</v>
      </c>
      <c r="F26" s="80" t="s">
        <v>214</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77" t="n">
        <v>20</v>
      </c>
      <c r="B27" s="78" t="s">
        <v>333</v>
      </c>
      <c r="C27" s="79" t="n">
        <v>1332080125</v>
      </c>
      <c r="D27" s="80" t="s">
        <v>380</v>
      </c>
      <c r="E27" s="81" t="s">
        <v>381</v>
      </c>
      <c r="F27" s="80" t="s">
        <v>354</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77" t="n">
        <v>21</v>
      </c>
      <c r="B28" s="78" t="s">
        <v>333</v>
      </c>
      <c r="C28" s="79" t="n">
        <v>1332080126</v>
      </c>
      <c r="D28" s="80" t="s">
        <v>382</v>
      </c>
      <c r="E28" s="81" t="s">
        <v>383</v>
      </c>
      <c r="F28" s="80" t="s">
        <v>11</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28.5" hidden="false" customHeight="false" outlineLevel="0" collapsed="false">
      <c r="A29" s="77" t="n">
        <v>27</v>
      </c>
      <c r="B29" s="80" t="s">
        <v>8</v>
      </c>
      <c r="C29" s="79" t="n">
        <v>1303080308</v>
      </c>
      <c r="D29" s="80" t="s">
        <v>394</v>
      </c>
      <c r="E29" s="81" t="s">
        <v>395</v>
      </c>
      <c r="F29" s="80" t="s">
        <v>396</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28.5" hidden="false" customHeight="false" outlineLevel="0" collapsed="false">
      <c r="A30" s="77" t="n">
        <v>28</v>
      </c>
      <c r="B30" s="80" t="s">
        <v>8</v>
      </c>
      <c r="C30" s="79" t="n">
        <v>1303080310</v>
      </c>
      <c r="D30" s="80" t="s">
        <v>397</v>
      </c>
      <c r="E30" s="81" t="s">
        <v>398</v>
      </c>
      <c r="F30" s="80" t="s">
        <v>134</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77" t="n">
        <v>29</v>
      </c>
      <c r="B31" s="80" t="s">
        <v>8</v>
      </c>
      <c r="C31" s="79" t="n">
        <v>1303080321</v>
      </c>
      <c r="D31" s="80" t="s">
        <v>399</v>
      </c>
      <c r="E31" s="81" t="s">
        <v>400</v>
      </c>
      <c r="F31" s="80" t="s">
        <v>105</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77" t="n">
        <v>30</v>
      </c>
      <c r="B32" s="80" t="s">
        <v>8</v>
      </c>
      <c r="C32" s="79" t="n">
        <v>1303080406</v>
      </c>
      <c r="D32" s="80" t="s">
        <v>401</v>
      </c>
      <c r="E32" s="81" t="s">
        <v>402</v>
      </c>
      <c r="F32" s="80" t="s">
        <v>214</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28.5" hidden="false" customHeight="false" outlineLevel="0" collapsed="false">
      <c r="A33" s="77" t="n">
        <v>31</v>
      </c>
      <c r="B33" s="80" t="s">
        <v>8</v>
      </c>
      <c r="C33" s="79" t="n">
        <v>1303080408</v>
      </c>
      <c r="D33" s="80" t="s">
        <v>403</v>
      </c>
      <c r="E33" s="81" t="s">
        <v>404</v>
      </c>
      <c r="F33" s="81" t="s">
        <v>822</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77" t="n">
        <v>32</v>
      </c>
      <c r="B34" s="80" t="s">
        <v>8</v>
      </c>
      <c r="C34" s="79" t="n">
        <v>1303080421</v>
      </c>
      <c r="D34" s="80" t="s">
        <v>405</v>
      </c>
      <c r="E34" s="81" t="s">
        <v>406</v>
      </c>
      <c r="F34" s="80" t="s">
        <v>407</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77" t="n">
        <v>33</v>
      </c>
      <c r="B35" s="80" t="s">
        <v>8</v>
      </c>
      <c r="C35" s="79" t="n">
        <v>1303080432</v>
      </c>
      <c r="D35" s="80" t="s">
        <v>408</v>
      </c>
      <c r="E35" s="81" t="s">
        <v>409</v>
      </c>
      <c r="F35" s="80" t="s">
        <v>11</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77" t="n">
        <v>34</v>
      </c>
      <c r="B36" s="80" t="s">
        <v>8</v>
      </c>
      <c r="C36" s="79" t="n">
        <v>1303080437</v>
      </c>
      <c r="D36" s="80" t="s">
        <v>410</v>
      </c>
      <c r="E36" s="81" t="s">
        <v>411</v>
      </c>
      <c r="F36" s="80" t="s">
        <v>347</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77" t="n">
        <v>35</v>
      </c>
      <c r="B37" s="80" t="s">
        <v>8</v>
      </c>
      <c r="C37" s="79" t="n">
        <v>1305080204</v>
      </c>
      <c r="D37" s="80" t="s">
        <v>412</v>
      </c>
      <c r="E37" s="81" t="s">
        <v>413</v>
      </c>
      <c r="F37" s="80" t="s">
        <v>55</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15.75" hidden="false" customHeight="false" outlineLevel="0" collapsed="false">
      <c r="A38" s="77" t="n">
        <v>36</v>
      </c>
      <c r="B38" s="80" t="s">
        <v>8</v>
      </c>
      <c r="C38" s="79" t="n">
        <v>1305080219</v>
      </c>
      <c r="D38" s="80" t="s">
        <v>414</v>
      </c>
      <c r="E38" s="81" t="s">
        <v>415</v>
      </c>
      <c r="F38" s="80" t="s">
        <v>83</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38" type="list">
      <formula1>"优秀,良好,中等,及格,不及格"</formula1>
      <formula2>0</formula2>
    </dataValidation>
  </dataValidations>
  <printOptions headings="false" gridLines="false" gridLinesSet="true" horizontalCentered="false" verticalCentered="false"/>
  <pageMargins left="0.440277777777778" right="0.220138888888889" top="0.390277777777778" bottom="0.3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S39" activeCellId="0" sqref="G6:S39"/>
    </sheetView>
  </sheetViews>
  <sheetFormatPr defaultColWidth="8.8984375" defaultRowHeight="14.25" zeroHeight="false" outlineLevelRow="0" outlineLevelCol="0"/>
  <cols>
    <col collapsed="false" customWidth="true" hidden="false" outlineLevel="0" max="1" min="1" style="68" width="5.99"/>
    <col collapsed="false" customWidth="true" hidden="false" outlineLevel="0" max="2" min="2" style="65" width="8.5"/>
    <col collapsed="false" customWidth="true" hidden="false" outlineLevel="0" max="3" min="3" style="65" width="11.62"/>
    <col collapsed="false" customWidth="true" hidden="false" outlineLevel="0" max="4" min="4" style="65" width="7.5"/>
    <col collapsed="false" customWidth="true" hidden="false" outlineLevel="0" max="5" min="5" style="65" width="38.99"/>
    <col collapsed="false" customWidth="true" hidden="false" outlineLevel="0" max="6" min="6" style="65" width="11.5"/>
  </cols>
  <sheetData>
    <row r="1" customFormat="false" ht="20.25" hidden="false" customHeight="true" outlineLevel="0" collapsed="false">
      <c r="A1" s="67" t="s">
        <v>823</v>
      </c>
      <c r="B1" s="67"/>
      <c r="C1" s="67"/>
      <c r="D1" s="67"/>
      <c r="E1" s="67"/>
      <c r="F1" s="67"/>
    </row>
    <row r="2" customFormat="false" ht="14.25" hidden="false" customHeight="false" outlineLevel="0" collapsed="false">
      <c r="B2" s="68"/>
      <c r="C2" s="68"/>
      <c r="D2" s="44"/>
      <c r="E2" s="72"/>
      <c r="F2" s="44"/>
    </row>
    <row r="3" customFormat="false" ht="14.25" hidden="false" customHeight="true" outlineLevel="0" collapsed="false">
      <c r="A3" s="69" t="s">
        <v>824</v>
      </c>
      <c r="B3" s="69"/>
      <c r="C3" s="69"/>
      <c r="D3" s="69"/>
      <c r="E3" s="69"/>
      <c r="F3" s="69"/>
    </row>
    <row r="4" customFormat="false" ht="14.25" hidden="false" customHeight="false" outlineLevel="0" collapsed="false">
      <c r="B4" s="68"/>
      <c r="C4" s="68"/>
      <c r="D4" s="44"/>
      <c r="E4" s="72"/>
      <c r="F4" s="44"/>
    </row>
    <row r="5" customFormat="false" ht="14.25" hidden="false" customHeight="true" outlineLevel="0" collapsed="false">
      <c r="A5" s="69" t="s">
        <v>825</v>
      </c>
      <c r="B5" s="69"/>
      <c r="C5" s="69"/>
      <c r="D5" s="69"/>
      <c r="E5" s="69"/>
      <c r="F5" s="69"/>
    </row>
    <row r="6" customFormat="false" ht="14.25" hidden="false" customHeight="false" outlineLevel="0" collapsed="false">
      <c r="A6" s="82"/>
      <c r="B6" s="70"/>
      <c r="C6" s="70"/>
      <c r="D6" s="70"/>
      <c r="E6" s="74"/>
      <c r="F6" s="70"/>
      <c r="G6" s="26" t="s">
        <v>785</v>
      </c>
      <c r="H6" s="26"/>
      <c r="I6" s="26"/>
      <c r="J6" s="26"/>
      <c r="K6" s="26"/>
      <c r="L6" s="26"/>
      <c r="M6" s="26" t="s">
        <v>786</v>
      </c>
      <c r="N6" s="26"/>
      <c r="O6" s="26"/>
      <c r="P6" s="11" t="s">
        <v>787</v>
      </c>
      <c r="Q6" s="26" t="s">
        <v>788</v>
      </c>
      <c r="R6" s="26"/>
      <c r="S6" s="11" t="s">
        <v>789</v>
      </c>
    </row>
    <row r="7" s="3" customFormat="true" ht="14.25" hidden="false" customHeight="false" outlineLevel="0" collapsed="false">
      <c r="A7" s="49" t="s">
        <v>0</v>
      </c>
      <c r="B7" s="49" t="s">
        <v>1</v>
      </c>
      <c r="C7" s="49" t="s">
        <v>2</v>
      </c>
      <c r="D7" s="49" t="s">
        <v>3</v>
      </c>
      <c r="E7" s="49" t="s">
        <v>4</v>
      </c>
      <c r="F7" s="49" t="s">
        <v>5</v>
      </c>
      <c r="G7" s="50" t="s">
        <v>790</v>
      </c>
      <c r="H7" s="50" t="s">
        <v>791</v>
      </c>
      <c r="I7" s="50" t="s">
        <v>792</v>
      </c>
      <c r="J7" s="50" t="s">
        <v>793</v>
      </c>
      <c r="K7" s="50" t="s">
        <v>794</v>
      </c>
      <c r="L7" s="50" t="s">
        <v>795</v>
      </c>
      <c r="M7" s="50" t="s">
        <v>796</v>
      </c>
      <c r="N7" s="50" t="s">
        <v>797</v>
      </c>
      <c r="O7" s="50" t="s">
        <v>798</v>
      </c>
      <c r="P7" s="50" t="s">
        <v>799</v>
      </c>
      <c r="Q7" s="50" t="s">
        <v>800</v>
      </c>
      <c r="R7" s="50" t="s">
        <v>801</v>
      </c>
      <c r="S7" s="50" t="s">
        <v>789</v>
      </c>
    </row>
    <row r="8" customFormat="false" ht="15.75" hidden="false" customHeight="false" outlineLevel="0" collapsed="false">
      <c r="A8" s="83" t="n">
        <v>1</v>
      </c>
      <c r="B8" s="27" t="s">
        <v>416</v>
      </c>
      <c r="C8" s="84" t="n">
        <v>1332070114</v>
      </c>
      <c r="D8" s="27" t="s">
        <v>417</v>
      </c>
      <c r="E8" s="27" t="s">
        <v>418</v>
      </c>
      <c r="F8" s="27" t="s">
        <v>361</v>
      </c>
      <c r="G8" s="52" t="n">
        <v>100</v>
      </c>
      <c r="H8" s="52" t="n">
        <v>100</v>
      </c>
      <c r="I8" s="52" t="n">
        <v>100</v>
      </c>
      <c r="J8" s="52" t="n">
        <v>100</v>
      </c>
      <c r="K8" s="52" t="n">
        <v>100</v>
      </c>
      <c r="L8" s="52" t="n">
        <f aca="false">(G8+H8+I8+J8+K8)/5</f>
        <v>100</v>
      </c>
      <c r="M8" s="52" t="n">
        <v>100</v>
      </c>
      <c r="N8" s="52" t="n">
        <v>100</v>
      </c>
      <c r="O8" s="52" t="n">
        <f aca="false">(M8+N8)/2</f>
        <v>100</v>
      </c>
      <c r="P8" s="52" t="n">
        <v>100</v>
      </c>
      <c r="Q8" s="52" t="n">
        <f aca="false">L8*0.5+O8*0.2+P8*0.3</f>
        <v>100</v>
      </c>
      <c r="R8" s="52" t="str">
        <f aca="false">LOOKUP(Q8,{0,6,7,8,9}*10,{"不及格","及格","中","良","优秀"})</f>
        <v>优秀</v>
      </c>
      <c r="S8" s="52"/>
    </row>
    <row r="9" customFormat="false" ht="15.75" hidden="false" customHeight="false" outlineLevel="0" collapsed="false">
      <c r="A9" s="83" t="n">
        <v>2</v>
      </c>
      <c r="B9" s="27" t="s">
        <v>416</v>
      </c>
      <c r="C9" s="84" t="n">
        <v>1332080125</v>
      </c>
      <c r="D9" s="27" t="s">
        <v>421</v>
      </c>
      <c r="E9" s="27" t="s">
        <v>422</v>
      </c>
      <c r="F9" s="27" t="s">
        <v>55</v>
      </c>
      <c r="G9" s="52"/>
      <c r="H9" s="52"/>
      <c r="I9" s="52"/>
      <c r="J9" s="52"/>
      <c r="K9" s="52"/>
      <c r="L9" s="52" t="n">
        <f aca="false">(G9+H9+I9+J9+K9)/5</f>
        <v>0</v>
      </c>
      <c r="M9" s="52"/>
      <c r="N9" s="52"/>
      <c r="O9" s="52" t="n">
        <f aca="false">(M9+N9)/2</f>
        <v>0</v>
      </c>
      <c r="P9" s="52"/>
      <c r="Q9" s="52" t="n">
        <f aca="false">L9*0.5+O9*0.2+P9*0.3</f>
        <v>0</v>
      </c>
      <c r="R9" s="52" t="str">
        <f aca="false">LOOKUP(Q9,{0,6,7,8,9}*10,{"不及格","及格","中","良","优秀"})</f>
        <v>不及格</v>
      </c>
      <c r="S9" s="52"/>
    </row>
    <row r="10" customFormat="false" ht="15.75" hidden="false" customHeight="false" outlineLevel="0" collapsed="false">
      <c r="A10" s="83" t="n">
        <v>3</v>
      </c>
      <c r="B10" s="27" t="s">
        <v>416</v>
      </c>
      <c r="C10" s="84" t="n">
        <v>1332080201</v>
      </c>
      <c r="D10" s="27" t="s">
        <v>423</v>
      </c>
      <c r="E10" s="27" t="s">
        <v>424</v>
      </c>
      <c r="F10" s="27" t="s">
        <v>129</v>
      </c>
      <c r="G10" s="52"/>
      <c r="H10" s="52"/>
      <c r="I10" s="52"/>
      <c r="J10" s="52"/>
      <c r="K10" s="52"/>
      <c r="L10" s="52" t="n">
        <f aca="false">(G10+H10+I10+J10+K10)/5</f>
        <v>0</v>
      </c>
      <c r="M10" s="52"/>
      <c r="N10" s="52"/>
      <c r="O10" s="52" t="n">
        <f aca="false">(M10+N10)/2</f>
        <v>0</v>
      </c>
      <c r="P10" s="52"/>
      <c r="Q10" s="52" t="n">
        <f aca="false">L10*0.5+O10*0.2+P10*0.3</f>
        <v>0</v>
      </c>
      <c r="R10" s="52" t="str">
        <f aca="false">LOOKUP(Q10,{0,6,7,8,9}*10,{"不及格","及格","中","良","优秀"})</f>
        <v>不及格</v>
      </c>
      <c r="S10" s="52"/>
    </row>
    <row r="11" customFormat="false" ht="15.75" hidden="false" customHeight="false" outlineLevel="0" collapsed="false">
      <c r="A11" s="83" t="n">
        <v>4</v>
      </c>
      <c r="B11" s="27" t="s">
        <v>416</v>
      </c>
      <c r="C11" s="84" t="n">
        <v>1332080202</v>
      </c>
      <c r="D11" s="27" t="s">
        <v>425</v>
      </c>
      <c r="E11" s="27" t="s">
        <v>426</v>
      </c>
      <c r="F11" s="27" t="s">
        <v>342</v>
      </c>
      <c r="G11" s="52"/>
      <c r="H11" s="52"/>
      <c r="I11" s="52"/>
      <c r="J11" s="52"/>
      <c r="K11" s="52"/>
      <c r="L11" s="52" t="n">
        <f aca="false">(G11+H11+I11+J11+K11)/5</f>
        <v>0</v>
      </c>
      <c r="M11" s="52"/>
      <c r="N11" s="52"/>
      <c r="O11" s="52" t="n">
        <f aca="false">(M11+N11)/2</f>
        <v>0</v>
      </c>
      <c r="P11" s="52"/>
      <c r="Q11" s="52" t="n">
        <f aca="false">L11*0.5+O11*0.2+P11*0.3</f>
        <v>0</v>
      </c>
      <c r="R11" s="52" t="str">
        <f aca="false">LOOKUP(Q11,{0,6,7,8,9}*10,{"不及格","及格","中","良","优秀"})</f>
        <v>不及格</v>
      </c>
      <c r="S11" s="52"/>
    </row>
    <row r="12" customFormat="false" ht="28.5" hidden="false" customHeight="false" outlineLevel="0" collapsed="false">
      <c r="A12" s="83" t="n">
        <v>5</v>
      </c>
      <c r="B12" s="27" t="s">
        <v>416</v>
      </c>
      <c r="C12" s="84" t="n">
        <v>1332080203</v>
      </c>
      <c r="D12" s="27" t="s">
        <v>427</v>
      </c>
      <c r="E12" s="27" t="s">
        <v>428</v>
      </c>
      <c r="F12" s="27" t="s">
        <v>429</v>
      </c>
      <c r="G12" s="52"/>
      <c r="H12" s="52"/>
      <c r="I12" s="52"/>
      <c r="J12" s="52"/>
      <c r="K12" s="52"/>
      <c r="L12" s="52" t="n">
        <f aca="false">(G12+H12+I12+J12+K12)/5</f>
        <v>0</v>
      </c>
      <c r="M12" s="52"/>
      <c r="N12" s="52"/>
      <c r="O12" s="52" t="n">
        <f aca="false">(M12+N12)/2</f>
        <v>0</v>
      </c>
      <c r="P12" s="52"/>
      <c r="Q12" s="52" t="n">
        <f aca="false">L12*0.5+O12*0.2+P12*0.3</f>
        <v>0</v>
      </c>
      <c r="R12" s="52" t="str">
        <f aca="false">LOOKUP(Q12,{0,6,7,8,9}*10,{"不及格","及格","中","良","优秀"})</f>
        <v>不及格</v>
      </c>
      <c r="S12" s="52"/>
    </row>
    <row r="13" customFormat="false" ht="28.5" hidden="false" customHeight="false" outlineLevel="0" collapsed="false">
      <c r="A13" s="83" t="n">
        <v>6</v>
      </c>
      <c r="B13" s="27" t="s">
        <v>416</v>
      </c>
      <c r="C13" s="84" t="n">
        <v>1332080205</v>
      </c>
      <c r="D13" s="27" t="s">
        <v>430</v>
      </c>
      <c r="E13" s="27" t="s">
        <v>431</v>
      </c>
      <c r="F13" s="27" t="s">
        <v>429</v>
      </c>
      <c r="G13" s="52"/>
      <c r="H13" s="52"/>
      <c r="I13" s="52"/>
      <c r="J13" s="52"/>
      <c r="K13" s="52"/>
      <c r="L13" s="52" t="n">
        <f aca="false">(G13+H13+I13+J13+K13)/5</f>
        <v>0</v>
      </c>
      <c r="M13" s="52"/>
      <c r="N13" s="52"/>
      <c r="O13" s="52" t="n">
        <f aca="false">(M13+N13)/2</f>
        <v>0</v>
      </c>
      <c r="P13" s="52"/>
      <c r="Q13" s="52" t="n">
        <f aca="false">L13*0.5+O13*0.2+P13*0.3</f>
        <v>0</v>
      </c>
      <c r="R13" s="52" t="str">
        <f aca="false">LOOKUP(Q13,{0,6,7,8,9}*10,{"不及格","及格","中","良","优秀"})</f>
        <v>不及格</v>
      </c>
      <c r="S13" s="52"/>
    </row>
    <row r="14" customFormat="false" ht="15.75" hidden="false" customHeight="false" outlineLevel="0" collapsed="false">
      <c r="A14" s="83" t="n">
        <v>7</v>
      </c>
      <c r="B14" s="27" t="s">
        <v>416</v>
      </c>
      <c r="C14" s="84" t="n">
        <v>1332080206</v>
      </c>
      <c r="D14" s="27" t="s">
        <v>432</v>
      </c>
      <c r="E14" s="27" t="s">
        <v>433</v>
      </c>
      <c r="F14" s="27" t="s">
        <v>389</v>
      </c>
      <c r="G14" s="52"/>
      <c r="H14" s="52"/>
      <c r="I14" s="52"/>
      <c r="J14" s="52"/>
      <c r="K14" s="52"/>
      <c r="L14" s="52" t="n">
        <f aca="false">(G14+H14+I14+J14+K14)/5</f>
        <v>0</v>
      </c>
      <c r="M14" s="52"/>
      <c r="N14" s="52"/>
      <c r="O14" s="52" t="n">
        <f aca="false">(M14+N14)/2</f>
        <v>0</v>
      </c>
      <c r="P14" s="52"/>
      <c r="Q14" s="52" t="n">
        <f aca="false">L14*0.5+O14*0.2+P14*0.3</f>
        <v>0</v>
      </c>
      <c r="R14" s="52" t="str">
        <f aca="false">LOOKUP(Q14,{0,6,7,8,9}*10,{"不及格","及格","中","良","优秀"})</f>
        <v>不及格</v>
      </c>
      <c r="S14" s="52"/>
    </row>
    <row r="15" customFormat="false" ht="15.75" hidden="false" customHeight="false" outlineLevel="0" collapsed="false">
      <c r="A15" s="83" t="n">
        <v>8</v>
      </c>
      <c r="B15" s="27" t="s">
        <v>416</v>
      </c>
      <c r="C15" s="84" t="n">
        <v>1332080207</v>
      </c>
      <c r="D15" s="27" t="s">
        <v>434</v>
      </c>
      <c r="E15" s="27" t="s">
        <v>435</v>
      </c>
      <c r="F15" s="27" t="s">
        <v>354</v>
      </c>
      <c r="G15" s="52"/>
      <c r="H15" s="52"/>
      <c r="I15" s="52"/>
      <c r="J15" s="52"/>
      <c r="K15" s="52"/>
      <c r="L15" s="52" t="n">
        <f aca="false">(G15+H15+I15+J15+K15)/5</f>
        <v>0</v>
      </c>
      <c r="M15" s="52"/>
      <c r="N15" s="52"/>
      <c r="O15" s="52" t="n">
        <f aca="false">(M15+N15)/2</f>
        <v>0</v>
      </c>
      <c r="P15" s="52"/>
      <c r="Q15" s="52" t="n">
        <f aca="false">L15*0.5+O15*0.2+P15*0.3</f>
        <v>0</v>
      </c>
      <c r="R15" s="52" t="str">
        <f aca="false">LOOKUP(Q15,{0,6,7,8,9}*10,{"不及格","及格","中","良","优秀"})</f>
        <v>不及格</v>
      </c>
      <c r="S15" s="52"/>
    </row>
    <row r="16" customFormat="false" ht="15.75" hidden="false" customHeight="false" outlineLevel="0" collapsed="false">
      <c r="A16" s="83" t="n">
        <v>9</v>
      </c>
      <c r="B16" s="27" t="s">
        <v>416</v>
      </c>
      <c r="C16" s="84" t="n">
        <v>1332080208</v>
      </c>
      <c r="D16" s="27" t="s">
        <v>436</v>
      </c>
      <c r="E16" s="27" t="s">
        <v>437</v>
      </c>
      <c r="F16" s="27" t="s">
        <v>438</v>
      </c>
      <c r="G16" s="52"/>
      <c r="H16" s="52"/>
      <c r="I16" s="52"/>
      <c r="J16" s="52"/>
      <c r="K16" s="52"/>
      <c r="L16" s="52" t="n">
        <f aca="false">(G16+H16+I16+J16+K16)/5</f>
        <v>0</v>
      </c>
      <c r="M16" s="52"/>
      <c r="N16" s="52"/>
      <c r="O16" s="52" t="n">
        <f aca="false">(M16+N16)/2</f>
        <v>0</v>
      </c>
      <c r="P16" s="52"/>
      <c r="Q16" s="52" t="n">
        <f aca="false">L16*0.5+O16*0.2+P16*0.3</f>
        <v>0</v>
      </c>
      <c r="R16" s="52" t="str">
        <f aca="false">LOOKUP(Q16,{0,6,7,8,9}*10,{"不及格","及格","中","良","优秀"})</f>
        <v>不及格</v>
      </c>
      <c r="S16" s="52"/>
    </row>
    <row r="17" customFormat="false" ht="15.75" hidden="false" customHeight="false" outlineLevel="0" collapsed="false">
      <c r="A17" s="83" t="n">
        <v>10</v>
      </c>
      <c r="B17" s="27" t="s">
        <v>416</v>
      </c>
      <c r="C17" s="84" t="n">
        <v>1332080209</v>
      </c>
      <c r="D17" s="27" t="s">
        <v>439</v>
      </c>
      <c r="E17" s="85" t="s">
        <v>440</v>
      </c>
      <c r="F17" s="27" t="s">
        <v>11</v>
      </c>
      <c r="G17" s="52"/>
      <c r="H17" s="52"/>
      <c r="I17" s="52"/>
      <c r="J17" s="52"/>
      <c r="K17" s="52"/>
      <c r="L17" s="52" t="n">
        <f aca="false">(G17+H17+I17+J17+K17)/5</f>
        <v>0</v>
      </c>
      <c r="M17" s="52"/>
      <c r="N17" s="52"/>
      <c r="O17" s="52" t="n">
        <f aca="false">(M17+N17)/2</f>
        <v>0</v>
      </c>
      <c r="P17" s="52"/>
      <c r="Q17" s="52" t="n">
        <f aca="false">L17*0.5+O17*0.2+P17*0.3</f>
        <v>0</v>
      </c>
      <c r="R17" s="52" t="str">
        <f aca="false">LOOKUP(Q17,{0,6,7,8,9}*10,{"不及格","及格","中","良","优秀"})</f>
        <v>不及格</v>
      </c>
      <c r="S17" s="52"/>
    </row>
    <row r="18" customFormat="false" ht="28.5" hidden="false" customHeight="false" outlineLevel="0" collapsed="false">
      <c r="A18" s="83" t="n">
        <v>11</v>
      </c>
      <c r="B18" s="27" t="s">
        <v>416</v>
      </c>
      <c r="C18" s="84" t="n">
        <v>1332080210</v>
      </c>
      <c r="D18" s="27" t="s">
        <v>441</v>
      </c>
      <c r="E18" s="27" t="s">
        <v>442</v>
      </c>
      <c r="F18" s="27" t="s">
        <v>354</v>
      </c>
      <c r="G18" s="52"/>
      <c r="H18" s="52"/>
      <c r="I18" s="52"/>
      <c r="J18" s="52"/>
      <c r="K18" s="52"/>
      <c r="L18" s="52" t="n">
        <f aca="false">(G18+H18+I18+J18+K18)/5</f>
        <v>0</v>
      </c>
      <c r="M18" s="52"/>
      <c r="N18" s="52"/>
      <c r="O18" s="52" t="n">
        <f aca="false">(M18+N18)/2</f>
        <v>0</v>
      </c>
      <c r="P18" s="52"/>
      <c r="Q18" s="52" t="n">
        <f aca="false">L18*0.5+O18*0.2+P18*0.3</f>
        <v>0</v>
      </c>
      <c r="R18" s="52" t="str">
        <f aca="false">LOOKUP(Q18,{0,6,7,8,9}*10,{"不及格","及格","中","良","优秀"})</f>
        <v>不及格</v>
      </c>
      <c r="S18" s="52"/>
    </row>
    <row r="19" customFormat="false" ht="15.75" hidden="false" customHeight="false" outlineLevel="0" collapsed="false">
      <c r="A19" s="83" t="n">
        <v>12</v>
      </c>
      <c r="B19" s="27" t="s">
        <v>416</v>
      </c>
      <c r="C19" s="84" t="n">
        <v>1332080211</v>
      </c>
      <c r="D19" s="27" t="s">
        <v>443</v>
      </c>
      <c r="E19" s="27" t="s">
        <v>444</v>
      </c>
      <c r="F19" s="27" t="s">
        <v>347</v>
      </c>
      <c r="G19" s="52"/>
      <c r="H19" s="52"/>
      <c r="I19" s="52"/>
      <c r="J19" s="52"/>
      <c r="K19" s="52"/>
      <c r="L19" s="52" t="n">
        <f aca="false">(G19+H19+I19+J19+K19)/5</f>
        <v>0</v>
      </c>
      <c r="M19" s="52"/>
      <c r="N19" s="52"/>
      <c r="O19" s="52" t="n">
        <f aca="false">(M19+N19)/2</f>
        <v>0</v>
      </c>
      <c r="P19" s="52"/>
      <c r="Q19" s="52" t="n">
        <f aca="false">L19*0.5+O19*0.2+P19*0.3</f>
        <v>0</v>
      </c>
      <c r="R19" s="52" t="str">
        <f aca="false">LOOKUP(Q19,{0,6,7,8,9}*10,{"不及格","及格","中","良","优秀"})</f>
        <v>不及格</v>
      </c>
      <c r="S19" s="52"/>
    </row>
    <row r="20" customFormat="false" ht="15.75" hidden="false" customHeight="false" outlineLevel="0" collapsed="false">
      <c r="A20" s="83" t="n">
        <v>13</v>
      </c>
      <c r="B20" s="27" t="s">
        <v>416</v>
      </c>
      <c r="C20" s="84" t="n">
        <v>1332080212</v>
      </c>
      <c r="D20" s="27" t="s">
        <v>445</v>
      </c>
      <c r="E20" s="27" t="s">
        <v>446</v>
      </c>
      <c r="F20" s="27" t="s">
        <v>121</v>
      </c>
      <c r="G20" s="52"/>
      <c r="H20" s="52"/>
      <c r="I20" s="52"/>
      <c r="J20" s="52"/>
      <c r="K20" s="52"/>
      <c r="L20" s="52" t="n">
        <f aca="false">(G20+H20+I20+J20+K20)/5</f>
        <v>0</v>
      </c>
      <c r="M20" s="52"/>
      <c r="N20" s="52"/>
      <c r="O20" s="52" t="n">
        <f aca="false">(M20+N20)/2</f>
        <v>0</v>
      </c>
      <c r="P20" s="52"/>
      <c r="Q20" s="52" t="n">
        <f aca="false">L20*0.5+O20*0.2+P20*0.3</f>
        <v>0</v>
      </c>
      <c r="R20" s="52" t="str">
        <f aca="false">LOOKUP(Q20,{0,6,7,8,9}*10,{"不及格","及格","中","良","优秀"})</f>
        <v>不及格</v>
      </c>
      <c r="S20" s="52"/>
    </row>
    <row r="21" customFormat="false" ht="15.75" hidden="false" customHeight="false" outlineLevel="0" collapsed="false">
      <c r="A21" s="83" t="n">
        <v>14</v>
      </c>
      <c r="B21" s="27" t="s">
        <v>416</v>
      </c>
      <c r="C21" s="84" t="n">
        <v>1332080213</v>
      </c>
      <c r="D21" s="27" t="s">
        <v>447</v>
      </c>
      <c r="E21" s="27" t="s">
        <v>448</v>
      </c>
      <c r="F21" s="27" t="s">
        <v>121</v>
      </c>
      <c r="G21" s="52"/>
      <c r="H21" s="52"/>
      <c r="I21" s="52"/>
      <c r="J21" s="52"/>
      <c r="K21" s="52"/>
      <c r="L21" s="52" t="n">
        <f aca="false">(G21+H21+I21+J21+K21)/5</f>
        <v>0</v>
      </c>
      <c r="M21" s="52"/>
      <c r="N21" s="52"/>
      <c r="O21" s="52" t="n">
        <f aca="false">(M21+N21)/2</f>
        <v>0</v>
      </c>
      <c r="P21" s="52"/>
      <c r="Q21" s="52" t="n">
        <f aca="false">L21*0.5+O21*0.2+P21*0.3</f>
        <v>0</v>
      </c>
      <c r="R21" s="52" t="str">
        <f aca="false">LOOKUP(Q21,{0,6,7,8,9}*10,{"不及格","及格","中","良","优秀"})</f>
        <v>不及格</v>
      </c>
      <c r="S21" s="52"/>
    </row>
    <row r="22" customFormat="false" ht="30" hidden="false" customHeight="false" outlineLevel="0" collapsed="false">
      <c r="A22" s="83" t="n">
        <v>15</v>
      </c>
      <c r="B22" s="27" t="s">
        <v>416</v>
      </c>
      <c r="C22" s="84" t="n">
        <v>1332080215</v>
      </c>
      <c r="D22" s="27" t="s">
        <v>449</v>
      </c>
      <c r="E22" s="27" t="s">
        <v>450</v>
      </c>
      <c r="F22" s="27" t="s">
        <v>361</v>
      </c>
      <c r="G22" s="52"/>
      <c r="H22" s="52"/>
      <c r="I22" s="52"/>
      <c r="J22" s="52"/>
      <c r="K22" s="52"/>
      <c r="L22" s="52" t="n">
        <f aca="false">(G22+H22+I22+J22+K22)/5</f>
        <v>0</v>
      </c>
      <c r="M22" s="52"/>
      <c r="N22" s="52"/>
      <c r="O22" s="52" t="n">
        <f aca="false">(M22+N22)/2</f>
        <v>0</v>
      </c>
      <c r="P22" s="52"/>
      <c r="Q22" s="52" t="n">
        <f aca="false">L22*0.5+O22*0.2+P22*0.3</f>
        <v>0</v>
      </c>
      <c r="R22" s="52" t="str">
        <f aca="false">LOOKUP(Q22,{0,6,7,8,9}*10,{"不及格","及格","中","良","优秀"})</f>
        <v>不及格</v>
      </c>
      <c r="S22" s="52"/>
    </row>
    <row r="23" customFormat="false" ht="15.75" hidden="false" customHeight="false" outlineLevel="0" collapsed="false">
      <c r="A23" s="83" t="n">
        <v>16</v>
      </c>
      <c r="B23" s="27" t="s">
        <v>416</v>
      </c>
      <c r="C23" s="84" t="n">
        <v>1332080216</v>
      </c>
      <c r="D23" s="27" t="s">
        <v>451</v>
      </c>
      <c r="E23" s="27" t="s">
        <v>452</v>
      </c>
      <c r="F23" s="27" t="s">
        <v>11</v>
      </c>
      <c r="G23" s="52"/>
      <c r="H23" s="52"/>
      <c r="I23" s="52"/>
      <c r="J23" s="52"/>
      <c r="K23" s="52"/>
      <c r="L23" s="52" t="n">
        <f aca="false">(G23+H23+I23+J23+K23)/5</f>
        <v>0</v>
      </c>
      <c r="M23" s="52"/>
      <c r="N23" s="52"/>
      <c r="O23" s="52" t="n">
        <f aca="false">(M23+N23)/2</f>
        <v>0</v>
      </c>
      <c r="P23" s="52"/>
      <c r="Q23" s="52" t="n">
        <f aca="false">L23*0.5+O23*0.2+P23*0.3</f>
        <v>0</v>
      </c>
      <c r="R23" s="52" t="str">
        <f aca="false">LOOKUP(Q23,{0,6,7,8,9}*10,{"不及格","及格","中","良","优秀"})</f>
        <v>不及格</v>
      </c>
      <c r="S23" s="52"/>
    </row>
    <row r="24" customFormat="false" ht="15.75" hidden="false" customHeight="false" outlineLevel="0" collapsed="false">
      <c r="A24" s="83" t="n">
        <v>17</v>
      </c>
      <c r="B24" s="27" t="s">
        <v>416</v>
      </c>
      <c r="C24" s="84" t="n">
        <v>1332080217</v>
      </c>
      <c r="D24" s="27" t="s">
        <v>453</v>
      </c>
      <c r="E24" s="27" t="s">
        <v>454</v>
      </c>
      <c r="F24" s="27" t="s">
        <v>366</v>
      </c>
      <c r="G24" s="52"/>
      <c r="H24" s="52"/>
      <c r="I24" s="52"/>
      <c r="J24" s="52"/>
      <c r="K24" s="52"/>
      <c r="L24" s="52" t="n">
        <f aca="false">(G24+H24+I24+J24+K24)/5</f>
        <v>0</v>
      </c>
      <c r="M24" s="52"/>
      <c r="N24" s="52"/>
      <c r="O24" s="52" t="n">
        <f aca="false">(M24+N24)/2</f>
        <v>0</v>
      </c>
      <c r="P24" s="52"/>
      <c r="Q24" s="52" t="n">
        <f aca="false">L24*0.5+O24*0.2+P24*0.3</f>
        <v>0</v>
      </c>
      <c r="R24" s="52" t="str">
        <f aca="false">LOOKUP(Q24,{0,6,7,8,9}*10,{"不及格","及格","中","良","优秀"})</f>
        <v>不及格</v>
      </c>
      <c r="S24" s="52"/>
    </row>
    <row r="25" customFormat="false" ht="28.5" hidden="false" customHeight="false" outlineLevel="0" collapsed="false">
      <c r="A25" s="83" t="n">
        <v>18</v>
      </c>
      <c r="B25" s="27" t="s">
        <v>416</v>
      </c>
      <c r="C25" s="84" t="n">
        <v>1332080218</v>
      </c>
      <c r="D25" s="27" t="s">
        <v>455</v>
      </c>
      <c r="E25" s="27" t="s">
        <v>456</v>
      </c>
      <c r="F25" s="27" t="s">
        <v>47</v>
      </c>
      <c r="G25" s="52"/>
      <c r="H25" s="52"/>
      <c r="I25" s="52"/>
      <c r="J25" s="52"/>
      <c r="K25" s="52"/>
      <c r="L25" s="52" t="n">
        <f aca="false">(G25+H25+I25+J25+K25)/5</f>
        <v>0</v>
      </c>
      <c r="M25" s="52"/>
      <c r="N25" s="52"/>
      <c r="O25" s="52" t="n">
        <f aca="false">(M25+N25)/2</f>
        <v>0</v>
      </c>
      <c r="P25" s="52"/>
      <c r="Q25" s="52" t="n">
        <f aca="false">L25*0.5+O25*0.2+P25*0.3</f>
        <v>0</v>
      </c>
      <c r="R25" s="52" t="str">
        <f aca="false">LOOKUP(Q25,{0,6,7,8,9}*10,{"不及格","及格","中","良","优秀"})</f>
        <v>不及格</v>
      </c>
      <c r="S25" s="52"/>
    </row>
    <row r="26" customFormat="false" ht="15.75" hidden="false" customHeight="false" outlineLevel="0" collapsed="false">
      <c r="A26" s="83" t="n">
        <v>19</v>
      </c>
      <c r="B26" s="27" t="s">
        <v>416</v>
      </c>
      <c r="C26" s="84" t="n">
        <v>1332080219</v>
      </c>
      <c r="D26" s="27" t="s">
        <v>457</v>
      </c>
      <c r="E26" s="27" t="s">
        <v>458</v>
      </c>
      <c r="F26" s="27" t="s">
        <v>389</v>
      </c>
      <c r="G26" s="52"/>
      <c r="H26" s="52"/>
      <c r="I26" s="52"/>
      <c r="J26" s="52"/>
      <c r="K26" s="52"/>
      <c r="L26" s="52" t="n">
        <f aca="false">(G26+H26+I26+J26+K26)/5</f>
        <v>0</v>
      </c>
      <c r="M26" s="52"/>
      <c r="N26" s="52"/>
      <c r="O26" s="52" t="n">
        <f aca="false">(M26+N26)/2</f>
        <v>0</v>
      </c>
      <c r="P26" s="52"/>
      <c r="Q26" s="52" t="n">
        <f aca="false">L26*0.5+O26*0.2+P26*0.3</f>
        <v>0</v>
      </c>
      <c r="R26" s="52" t="str">
        <f aca="false">LOOKUP(Q26,{0,6,7,8,9}*10,{"不及格","及格","中","良","优秀"})</f>
        <v>不及格</v>
      </c>
      <c r="S26" s="52"/>
    </row>
    <row r="27" customFormat="false" ht="15.75" hidden="false" customHeight="false" outlineLevel="0" collapsed="false">
      <c r="A27" s="83" t="n">
        <v>20</v>
      </c>
      <c r="B27" s="27" t="s">
        <v>416</v>
      </c>
      <c r="C27" s="84" t="n">
        <v>1332080220</v>
      </c>
      <c r="D27" s="27" t="s">
        <v>459</v>
      </c>
      <c r="E27" s="27" t="s">
        <v>460</v>
      </c>
      <c r="F27" s="27" t="s">
        <v>121</v>
      </c>
      <c r="G27" s="52"/>
      <c r="H27" s="52"/>
      <c r="I27" s="52"/>
      <c r="J27" s="52"/>
      <c r="K27" s="52"/>
      <c r="L27" s="52" t="n">
        <f aca="false">(G27+H27+I27+J27+K27)/5</f>
        <v>0</v>
      </c>
      <c r="M27" s="52"/>
      <c r="N27" s="52"/>
      <c r="O27" s="52" t="n">
        <f aca="false">(M27+N27)/2</f>
        <v>0</v>
      </c>
      <c r="P27" s="52"/>
      <c r="Q27" s="52" t="n">
        <f aca="false">L27*0.5+O27*0.2+P27*0.3</f>
        <v>0</v>
      </c>
      <c r="R27" s="52" t="str">
        <f aca="false">LOOKUP(Q27,{0,6,7,8,9}*10,{"不及格","及格","中","良","优秀"})</f>
        <v>不及格</v>
      </c>
      <c r="S27" s="52"/>
    </row>
    <row r="28" customFormat="false" ht="15.75" hidden="false" customHeight="false" outlineLevel="0" collapsed="false">
      <c r="A28" s="83" t="n">
        <v>21</v>
      </c>
      <c r="B28" s="27" t="s">
        <v>416</v>
      </c>
      <c r="C28" s="84" t="n">
        <v>1332080221</v>
      </c>
      <c r="D28" s="27" t="s">
        <v>461</v>
      </c>
      <c r="E28" s="27" t="s">
        <v>462</v>
      </c>
      <c r="F28" s="27" t="s">
        <v>389</v>
      </c>
      <c r="G28" s="52"/>
      <c r="H28" s="52"/>
      <c r="I28" s="52"/>
      <c r="J28" s="52"/>
      <c r="K28" s="52"/>
      <c r="L28" s="52" t="n">
        <f aca="false">(G28+H28+I28+J28+K28)/5</f>
        <v>0</v>
      </c>
      <c r="M28" s="52"/>
      <c r="N28" s="52"/>
      <c r="O28" s="52" t="n">
        <f aca="false">(M28+N28)/2</f>
        <v>0</v>
      </c>
      <c r="P28" s="52"/>
      <c r="Q28" s="52" t="n">
        <f aca="false">L28*0.5+O28*0.2+P28*0.3</f>
        <v>0</v>
      </c>
      <c r="R28" s="52" t="str">
        <f aca="false">LOOKUP(Q28,{0,6,7,8,9}*10,{"不及格","及格","中","良","优秀"})</f>
        <v>不及格</v>
      </c>
      <c r="S28" s="52"/>
    </row>
    <row r="29" customFormat="false" ht="28.5" hidden="false" customHeight="false" outlineLevel="0" collapsed="false">
      <c r="A29" s="83" t="n">
        <v>22</v>
      </c>
      <c r="B29" s="27" t="s">
        <v>416</v>
      </c>
      <c r="C29" s="84" t="n">
        <v>1332080223</v>
      </c>
      <c r="D29" s="27" t="s">
        <v>463</v>
      </c>
      <c r="E29" s="85" t="s">
        <v>464</v>
      </c>
      <c r="F29" s="27" t="s">
        <v>11</v>
      </c>
      <c r="G29" s="52"/>
      <c r="H29" s="52"/>
      <c r="I29" s="52"/>
      <c r="J29" s="52"/>
      <c r="K29" s="52"/>
      <c r="L29" s="52" t="n">
        <f aca="false">(G29+H29+I29+J29+K29)/5</f>
        <v>0</v>
      </c>
      <c r="M29" s="52"/>
      <c r="N29" s="52"/>
      <c r="O29" s="52" t="n">
        <f aca="false">(M29+N29)/2</f>
        <v>0</v>
      </c>
      <c r="P29" s="52"/>
      <c r="Q29" s="52" t="n">
        <f aca="false">L29*0.5+O29*0.2+P29*0.3</f>
        <v>0</v>
      </c>
      <c r="R29" s="52" t="str">
        <f aca="false">LOOKUP(Q29,{0,6,7,8,9}*10,{"不及格","及格","中","良","优秀"})</f>
        <v>不及格</v>
      </c>
      <c r="S29" s="52"/>
    </row>
    <row r="30" customFormat="false" ht="28.5" hidden="false" customHeight="false" outlineLevel="0" collapsed="false">
      <c r="A30" s="83" t="n">
        <v>23</v>
      </c>
      <c r="B30" s="27" t="s">
        <v>416</v>
      </c>
      <c r="C30" s="84" t="n">
        <v>1332080224</v>
      </c>
      <c r="D30" s="27" t="s">
        <v>465</v>
      </c>
      <c r="E30" s="85" t="s">
        <v>466</v>
      </c>
      <c r="F30" s="27" t="s">
        <v>11</v>
      </c>
      <c r="G30" s="52"/>
      <c r="H30" s="52"/>
      <c r="I30" s="52"/>
      <c r="J30" s="52"/>
      <c r="K30" s="52"/>
      <c r="L30" s="52" t="n">
        <f aca="false">(G30+H30+I30+J30+K30)/5</f>
        <v>0</v>
      </c>
      <c r="M30" s="52"/>
      <c r="N30" s="52"/>
      <c r="O30" s="52" t="n">
        <f aca="false">(M30+N30)/2</f>
        <v>0</v>
      </c>
      <c r="P30" s="52"/>
      <c r="Q30" s="52" t="n">
        <f aca="false">L30*0.5+O30*0.2+P30*0.3</f>
        <v>0</v>
      </c>
      <c r="R30" s="52" t="str">
        <f aca="false">LOOKUP(Q30,{0,6,7,8,9}*10,{"不及格","及格","中","良","优秀"})</f>
        <v>不及格</v>
      </c>
      <c r="S30" s="52"/>
    </row>
    <row r="31" customFormat="false" ht="15.75" hidden="false" customHeight="false" outlineLevel="0" collapsed="false">
      <c r="A31" s="83" t="n">
        <v>24</v>
      </c>
      <c r="B31" s="27" t="s">
        <v>416</v>
      </c>
      <c r="C31" s="84" t="n">
        <v>1332080225</v>
      </c>
      <c r="D31" s="27" t="s">
        <v>467</v>
      </c>
      <c r="E31" s="27" t="s">
        <v>468</v>
      </c>
      <c r="F31" s="27" t="s">
        <v>347</v>
      </c>
      <c r="G31" s="52"/>
      <c r="H31" s="52"/>
      <c r="I31" s="52"/>
      <c r="J31" s="52"/>
      <c r="K31" s="52"/>
      <c r="L31" s="52" t="n">
        <f aca="false">(G31+H31+I31+J31+K31)/5</f>
        <v>0</v>
      </c>
      <c r="M31" s="52"/>
      <c r="N31" s="52"/>
      <c r="O31" s="52" t="n">
        <f aca="false">(M31+N31)/2</f>
        <v>0</v>
      </c>
      <c r="P31" s="52"/>
      <c r="Q31" s="52" t="n">
        <f aca="false">L31*0.5+O31*0.2+P31*0.3</f>
        <v>0</v>
      </c>
      <c r="R31" s="52" t="str">
        <f aca="false">LOOKUP(Q31,{0,6,7,8,9}*10,{"不及格","及格","中","良","优秀"})</f>
        <v>不及格</v>
      </c>
      <c r="S31" s="52"/>
    </row>
    <row r="32" customFormat="false" ht="15.75" hidden="false" customHeight="false" outlineLevel="0" collapsed="false">
      <c r="A32" s="83" t="n">
        <v>25</v>
      </c>
      <c r="B32" s="27" t="s">
        <v>416</v>
      </c>
      <c r="C32" s="84" t="n">
        <v>1332080226</v>
      </c>
      <c r="D32" s="27" t="s">
        <v>469</v>
      </c>
      <c r="E32" s="27" t="s">
        <v>470</v>
      </c>
      <c r="F32" s="27" t="s">
        <v>471</v>
      </c>
      <c r="G32" s="52"/>
      <c r="H32" s="52"/>
      <c r="I32" s="52"/>
      <c r="J32" s="52"/>
      <c r="K32" s="52"/>
      <c r="L32" s="52" t="n">
        <f aca="false">(G32+H32+I32+J32+K32)/5</f>
        <v>0</v>
      </c>
      <c r="M32" s="52"/>
      <c r="N32" s="52"/>
      <c r="O32" s="52" t="n">
        <f aca="false">(M32+N32)/2</f>
        <v>0</v>
      </c>
      <c r="P32" s="52"/>
      <c r="Q32" s="52" t="n">
        <f aca="false">L32*0.5+O32*0.2+P32*0.3</f>
        <v>0</v>
      </c>
      <c r="R32" s="52" t="str">
        <f aca="false">LOOKUP(Q32,{0,6,7,8,9}*10,{"不及格","及格","中","良","优秀"})</f>
        <v>不及格</v>
      </c>
      <c r="S32" s="52"/>
    </row>
    <row r="33" customFormat="false" ht="15.75" hidden="false" customHeight="false" outlineLevel="0" collapsed="false">
      <c r="A33" s="83" t="n">
        <v>26</v>
      </c>
      <c r="B33" s="27" t="s">
        <v>416</v>
      </c>
      <c r="C33" s="84" t="n">
        <v>1332080227</v>
      </c>
      <c r="D33" s="27" t="s">
        <v>472</v>
      </c>
      <c r="E33" s="27" t="s">
        <v>473</v>
      </c>
      <c r="F33" s="27" t="s">
        <v>11</v>
      </c>
      <c r="G33" s="52"/>
      <c r="H33" s="52"/>
      <c r="I33" s="52"/>
      <c r="J33" s="52"/>
      <c r="K33" s="52"/>
      <c r="L33" s="52" t="n">
        <f aca="false">(G33+H33+I33+J33+K33)/5</f>
        <v>0</v>
      </c>
      <c r="M33" s="52"/>
      <c r="N33" s="52"/>
      <c r="O33" s="52" t="n">
        <f aca="false">(M33+N33)/2</f>
        <v>0</v>
      </c>
      <c r="P33" s="52"/>
      <c r="Q33" s="52" t="n">
        <f aca="false">L33*0.5+O33*0.2+P33*0.3</f>
        <v>0</v>
      </c>
      <c r="R33" s="52" t="str">
        <f aca="false">LOOKUP(Q33,{0,6,7,8,9}*10,{"不及格","及格","中","良","优秀"})</f>
        <v>不及格</v>
      </c>
      <c r="S33" s="52"/>
    </row>
    <row r="34" customFormat="false" ht="15.75" hidden="false" customHeight="false" outlineLevel="0" collapsed="false">
      <c r="A34" s="83" t="n">
        <v>27</v>
      </c>
      <c r="B34" s="27" t="s">
        <v>416</v>
      </c>
      <c r="C34" s="84" t="n">
        <v>1332080228</v>
      </c>
      <c r="D34" s="27" t="s">
        <v>474</v>
      </c>
      <c r="E34" s="27" t="s">
        <v>475</v>
      </c>
      <c r="F34" s="27" t="s">
        <v>389</v>
      </c>
      <c r="G34" s="52"/>
      <c r="H34" s="52"/>
      <c r="I34" s="52"/>
      <c r="J34" s="52"/>
      <c r="K34" s="52"/>
      <c r="L34" s="52" t="n">
        <f aca="false">(G34+H34+I34+J34+K34)/5</f>
        <v>0</v>
      </c>
      <c r="M34" s="52"/>
      <c r="N34" s="52"/>
      <c r="O34" s="52" t="n">
        <f aca="false">(M34+N34)/2</f>
        <v>0</v>
      </c>
      <c r="P34" s="52"/>
      <c r="Q34" s="52" t="n">
        <f aca="false">L34*0.5+O34*0.2+P34*0.3</f>
        <v>0</v>
      </c>
      <c r="R34" s="52" t="str">
        <f aca="false">LOOKUP(Q34,{0,6,7,8,9}*10,{"不及格","及格","中","良","优秀"})</f>
        <v>不及格</v>
      </c>
      <c r="S34" s="52"/>
    </row>
    <row r="35" customFormat="false" ht="15.75" hidden="false" customHeight="false" outlineLevel="0" collapsed="false">
      <c r="A35" s="83" t="n">
        <v>28</v>
      </c>
      <c r="B35" s="86" t="s">
        <v>333</v>
      </c>
      <c r="C35" s="87" t="n">
        <v>1332080127</v>
      </c>
      <c r="D35" s="81" t="s">
        <v>384</v>
      </c>
      <c r="E35" s="81" t="s">
        <v>385</v>
      </c>
      <c r="F35" s="81" t="s">
        <v>214</v>
      </c>
      <c r="G35" s="52"/>
      <c r="H35" s="52"/>
      <c r="I35" s="52"/>
      <c r="J35" s="52"/>
      <c r="K35" s="52"/>
      <c r="L35" s="52" t="n">
        <f aca="false">(G35+H35+I35+J35+K35)/5</f>
        <v>0</v>
      </c>
      <c r="M35" s="52"/>
      <c r="N35" s="52"/>
      <c r="O35" s="52" t="n">
        <f aca="false">(M35+N35)/2</f>
        <v>0</v>
      </c>
      <c r="P35" s="52"/>
      <c r="Q35" s="52" t="n">
        <f aca="false">L35*0.5+O35*0.2+P35*0.3</f>
        <v>0</v>
      </c>
      <c r="R35" s="52" t="str">
        <f aca="false">LOOKUP(Q35,{0,6,7,8,9}*10,{"不及格","及格","中","良","优秀"})</f>
        <v>不及格</v>
      </c>
      <c r="S35" s="52"/>
    </row>
    <row r="36" customFormat="false" ht="15.75" hidden="false" customHeight="false" outlineLevel="0" collapsed="false">
      <c r="A36" s="83" t="n">
        <v>29</v>
      </c>
      <c r="B36" s="86" t="s">
        <v>333</v>
      </c>
      <c r="C36" s="87" t="n">
        <v>1332080128</v>
      </c>
      <c r="D36" s="81" t="s">
        <v>386</v>
      </c>
      <c r="E36" s="81" t="s">
        <v>387</v>
      </c>
      <c r="F36" s="81" t="s">
        <v>354</v>
      </c>
      <c r="G36" s="52"/>
      <c r="H36" s="52"/>
      <c r="I36" s="52"/>
      <c r="J36" s="52"/>
      <c r="K36" s="52"/>
      <c r="L36" s="52" t="n">
        <f aca="false">(G36+H36+I36+J36+K36)/5</f>
        <v>0</v>
      </c>
      <c r="M36" s="52"/>
      <c r="N36" s="52"/>
      <c r="O36" s="52" t="n">
        <f aca="false">(M36+N36)/2</f>
        <v>0</v>
      </c>
      <c r="P36" s="52"/>
      <c r="Q36" s="52" t="n">
        <f aca="false">L36*0.5+O36*0.2+P36*0.3</f>
        <v>0</v>
      </c>
      <c r="R36" s="52" t="str">
        <f aca="false">LOOKUP(Q36,{0,6,7,8,9}*10,{"不及格","及格","中","良","优秀"})</f>
        <v>不及格</v>
      </c>
      <c r="S36" s="52"/>
    </row>
    <row r="37" customFormat="false" ht="15.75" hidden="false" customHeight="false" outlineLevel="0" collapsed="false">
      <c r="A37" s="83" t="n">
        <v>30</v>
      </c>
      <c r="B37" s="86" t="s">
        <v>333</v>
      </c>
      <c r="C37" s="87" t="n">
        <v>1332080129</v>
      </c>
      <c r="D37" s="81" t="s">
        <v>388</v>
      </c>
      <c r="E37" s="81" t="s">
        <v>370</v>
      </c>
      <c r="F37" s="81" t="s">
        <v>389</v>
      </c>
      <c r="G37" s="52"/>
      <c r="H37" s="52"/>
      <c r="I37" s="52"/>
      <c r="J37" s="52"/>
      <c r="K37" s="52"/>
      <c r="L37" s="52" t="n">
        <f aca="false">(G37+H37+I37+J37+K37)/5</f>
        <v>0</v>
      </c>
      <c r="M37" s="52"/>
      <c r="N37" s="52"/>
      <c r="O37" s="52" t="n">
        <f aca="false">(M37+N37)/2</f>
        <v>0</v>
      </c>
      <c r="P37" s="52"/>
      <c r="Q37" s="52" t="n">
        <f aca="false">L37*0.5+O37*0.2+P37*0.3</f>
        <v>0</v>
      </c>
      <c r="R37" s="52" t="str">
        <f aca="false">LOOKUP(Q37,{0,6,7,8,9}*10,{"不及格","及格","中","良","优秀"})</f>
        <v>不及格</v>
      </c>
      <c r="S37" s="52"/>
    </row>
    <row r="38" customFormat="false" ht="28.5" hidden="false" customHeight="false" outlineLevel="0" collapsed="false">
      <c r="A38" s="83" t="n">
        <v>31</v>
      </c>
      <c r="B38" s="86" t="s">
        <v>333</v>
      </c>
      <c r="C38" s="87" t="n">
        <v>1332080130</v>
      </c>
      <c r="D38" s="81" t="s">
        <v>390</v>
      </c>
      <c r="E38" s="81" t="s">
        <v>391</v>
      </c>
      <c r="F38" s="81" t="s">
        <v>354</v>
      </c>
      <c r="G38" s="52"/>
      <c r="H38" s="52"/>
      <c r="I38" s="52"/>
      <c r="J38" s="52"/>
      <c r="K38" s="52"/>
      <c r="L38" s="52" t="n">
        <f aca="false">(G38+H38+I38+J38+K38)/5</f>
        <v>0</v>
      </c>
      <c r="M38" s="52"/>
      <c r="N38" s="52"/>
      <c r="O38" s="52" t="n">
        <f aca="false">(M38+N38)/2</f>
        <v>0</v>
      </c>
      <c r="P38" s="52"/>
      <c r="Q38" s="52" t="n">
        <f aca="false">L38*0.5+O38*0.2+P38*0.3</f>
        <v>0</v>
      </c>
      <c r="R38" s="52" t="str">
        <f aca="false">LOOKUP(Q38,{0,6,7,8,9}*10,{"不及格","及格","中","良","优秀"})</f>
        <v>不及格</v>
      </c>
      <c r="S38" s="52"/>
    </row>
    <row r="39" customFormat="false" ht="28.5" hidden="false" customHeight="false" outlineLevel="0" collapsed="false">
      <c r="A39" s="83" t="n">
        <v>32</v>
      </c>
      <c r="B39" s="86" t="s">
        <v>333</v>
      </c>
      <c r="C39" s="87" t="n">
        <v>1332080131</v>
      </c>
      <c r="D39" s="81" t="s">
        <v>392</v>
      </c>
      <c r="E39" s="81" t="s">
        <v>393</v>
      </c>
      <c r="F39" s="81" t="s">
        <v>361</v>
      </c>
      <c r="G39" s="52"/>
      <c r="H39" s="52"/>
      <c r="I39" s="52"/>
      <c r="J39" s="52"/>
      <c r="K39" s="52"/>
      <c r="L39" s="52" t="n">
        <f aca="false">(G39+H39+I39+J39+K39)/5</f>
        <v>0</v>
      </c>
      <c r="M39" s="52"/>
      <c r="N39" s="52"/>
      <c r="O39" s="52" t="n">
        <f aca="false">(M39+N39)/2</f>
        <v>0</v>
      </c>
      <c r="P39" s="52"/>
      <c r="Q39" s="52" t="n">
        <f aca="false">L39*0.5+O39*0.2+P39*0.3</f>
        <v>0</v>
      </c>
      <c r="R39" s="52" t="str">
        <f aca="false">LOOKUP(Q39,{0,6,7,8,9}*10,{"不及格","及格","中","良","优秀"})</f>
        <v>不及格</v>
      </c>
      <c r="S39" s="52"/>
    </row>
  </sheetData>
  <mergeCells count="6">
    <mergeCell ref="A1:F1"/>
    <mergeCell ref="A3:F3"/>
    <mergeCell ref="A5:F5"/>
    <mergeCell ref="G6:L6"/>
    <mergeCell ref="M6:O6"/>
    <mergeCell ref="Q6:R6"/>
  </mergeCells>
  <dataValidations count="1">
    <dataValidation allowBlank="true" errorStyle="stop" operator="between" showDropDown="false" showErrorMessage="true" showInputMessage="false" sqref="S8:S39" type="list">
      <formula1>"优秀,良好,中等,及格,不及格"</formula1>
      <formula2>0</formula2>
    </dataValidation>
  </dataValidations>
  <printOptions headings="false" gridLines="false" gridLinesSet="true" horizontalCentered="false" verticalCentered="false"/>
  <pageMargins left="0.529861111111111" right="0.320138888888889" top="0.47986111111111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8T09:31:50Z</dcterms:created>
  <dc:creator>User</dc:creator>
  <dc:description/>
  <dc:language>en-US</dc:language>
  <cp:lastModifiedBy>User</cp:lastModifiedBy>
  <cp:lastPrinted>2012-05-29T02:12:45Z</cp:lastPrinted>
  <dcterms:modified xsi:type="dcterms:W3CDTF">2012-06-01T14:15:10Z</dcterms:modified>
  <cp:revision>0</cp:revision>
  <dc:subject/>
  <dc:title/>
</cp:coreProperties>
</file>